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1 - SO 01 Pavilon A" sheetId="2" state="visible" r:id="rId3"/>
    <sheet name="2 - SO 02 Pavilon B" sheetId="3" state="visible" r:id="rId4"/>
    <sheet name="3 - Ostatní a vedlejší ná..." sheetId="4" state="visible" r:id="rId5"/>
  </sheets>
  <definedNames>
    <definedName function="false" hidden="false" localSheetId="1" name="_xlnm.Print_Area" vbProcedure="false">'1 - SO 01 Pavilon A'!$C$4:$Q$70,'1 - SO 01 Pavilon A'!$C$76:$Q$107,'1 - SO 01 Pavilon A'!$C$113:$Q$272</definedName>
    <definedName function="false" hidden="false" localSheetId="1" name="_xlnm.Print_Titles" vbProcedure="false">'1 - SO 01 Pavilon A'!$123:$123</definedName>
    <definedName function="false" hidden="false" localSheetId="2" name="_xlnm.Print_Area" vbProcedure="false">'2 - SO 02 Pavilon B'!$C$4:$Q$70,'2 - SO 02 Pavilon B'!$C$76:$Q$110,'2 - SO 02 Pavilon B'!$C$116:$Q$446</definedName>
    <definedName function="false" hidden="false" localSheetId="2" name="_xlnm.Print_Titles" vbProcedure="false">'2 - SO 02 Pavilon B'!$126:$126</definedName>
    <definedName function="false" hidden="false" localSheetId="3" name="_xlnm.Print_Area" vbProcedure="false">'3 - Ostatní a vedlejší ná...'!$C$4:$Q$70,'3 - Ostatní a vedlejší ná...'!$C$76:$Q$102,'3 - Ostatní a vedlejší ná...'!$C$108:$Q$138</definedName>
    <definedName function="false" hidden="false" localSheetId="3" name="_xlnm.Print_Titles" vbProcedure="false">'3 - Ostatní a vedlejší ná...'!$118:$118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9" uniqueCount="7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54</t>
  </si>
  <si>
    <t xml:space="preserve">Stavba:</t>
  </si>
  <si>
    <t xml:space="preserve">Stavební úpravy budov pavilonu ptačí svět ZOO Dvůr Králové a.s.</t>
  </si>
  <si>
    <t xml:space="preserve">J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23.5.2016</t>
  </si>
  <si>
    <t xml:space="preserve">10</t>
  </si>
  <si>
    <t xml:space="preserve">100</t>
  </si>
  <si>
    <t xml:space="preserve">Objednatel:</t>
  </si>
  <si>
    <t xml:space="preserve">IČ:</t>
  </si>
  <si>
    <t xml:space="preserve">ZOO Dvůr Králové a.s., Štefánikova 1029</t>
  </si>
  <si>
    <t xml:space="preserve">DIČ:</t>
  </si>
  <si>
    <t xml:space="preserve">Zhotovitel:</t>
  </si>
  <si>
    <t xml:space="preserve"> </t>
  </si>
  <si>
    <t xml:space="preserve">Projektant:</t>
  </si>
  <si>
    <t xml:space="preserve">Projektis spol. s r.o., Legionářská 562, D.K.n.L.</t>
  </si>
  <si>
    <t xml:space="preserve">True</t>
  </si>
  <si>
    <t xml:space="preserve">Zpracovatel:</t>
  </si>
  <si>
    <t xml:space="preserve">ing. V. Švehl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1cc4008-ace6-4fba-b10b-0eb9a51aaa9c}</t>
  </si>
  <si>
    <t xml:space="preserve">{00000000-0000-0000-0000-000000000000}</t>
  </si>
  <si>
    <t xml:space="preserve">/</t>
  </si>
  <si>
    <t xml:space="preserve">SO 01 Pavilon A</t>
  </si>
  <si>
    <t xml:space="preserve">{c59da6c7-83b2-4cf9-9608-e06befb9a11d}</t>
  </si>
  <si>
    <t xml:space="preserve">2</t>
  </si>
  <si>
    <t xml:space="preserve">SO 02 Pavilon B</t>
  </si>
  <si>
    <t xml:space="preserve">{31141d1f-9c98-4f73-8049-2b635e6ff2ed}</t>
  </si>
  <si>
    <t xml:space="preserve">3</t>
  </si>
  <si>
    <t xml:space="preserve">Ostatní a vedlejší náklady</t>
  </si>
  <si>
    <t xml:space="preserve">{96d7c602-58f1-4971-99c0-d8e25bf677b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fig1</t>
  </si>
  <si>
    <t xml:space="preserve">výkop kontaminované zeminy</t>
  </si>
  <si>
    <t xml:space="preserve">230,65</t>
  </si>
  <si>
    <t xml:space="preserve">fig2</t>
  </si>
  <si>
    <t xml:space="preserve">nová zemina</t>
  </si>
  <si>
    <t xml:space="preserve">138,39</t>
  </si>
  <si>
    <t xml:space="preserve">KRYCÍ LIST ROZPOČTU</t>
  </si>
  <si>
    <t xml:space="preserve">fig3</t>
  </si>
  <si>
    <t xml:space="preserve">nová ornice</t>
  </si>
  <si>
    <t xml:space="preserve">69,86</t>
  </si>
  <si>
    <t xml:space="preserve">fig99</t>
  </si>
  <si>
    <t xml:space="preserve">fasádní lešení</t>
  </si>
  <si>
    <t xml:space="preserve">228</t>
  </si>
  <si>
    <t xml:space="preserve">Objekt:</t>
  </si>
  <si>
    <t xml:space="preserve">1 - SO 01 Pavilon 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84 - Dokončovací práce - malby a tapety</t>
  </si>
  <si>
    <t xml:space="preserve">    799 - Ostat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103101</t>
  </si>
  <si>
    <t xml:space="preserve">Hloubení jam ručním nebo pneum nářadím v soudržných horninách tř. 1 a 2</t>
  </si>
  <si>
    <t xml:space="preserve">m3</t>
  </si>
  <si>
    <t xml:space="preserve">4</t>
  </si>
  <si>
    <t xml:space="preserve">-1565700568</t>
  </si>
  <si>
    <t xml:space="preserve">(89,0+159,0+78,0)*0,5                                "expoziční plochy"</t>
  </si>
  <si>
    <t xml:space="preserve">VV</t>
  </si>
  <si>
    <t xml:space="preserve">(37,0+21,0+54,0)*0,5                                           "cesty"</t>
  </si>
  <si>
    <t xml:space="preserve">23,3*0,5                                                        "zákulisí skály"</t>
  </si>
  <si>
    <t xml:space="preserve">Mezisoučet</t>
  </si>
  <si>
    <t xml:space="preserve">1311050011</t>
  </si>
  <si>
    <t xml:space="preserve">Hloubení šachet pro základy sloupků v zemině tř 1 a 2</t>
  </si>
  <si>
    <t xml:space="preserve">m</t>
  </si>
  <si>
    <t xml:space="preserve">-2056205511</t>
  </si>
  <si>
    <t xml:space="preserve">0,4*52</t>
  </si>
  <si>
    <t xml:space="preserve">162201211</t>
  </si>
  <si>
    <t xml:space="preserve">Vodorovné přemístění výkopku z horniny tř. 1 až 4 stavebním kolečkem do 10 m</t>
  </si>
  <si>
    <t xml:space="preserve">-427646607</t>
  </si>
  <si>
    <t xml:space="preserve">162201219</t>
  </si>
  <si>
    <t xml:space="preserve">Příplatek k vodorovnému přemístění výkopku z horniny tř. 1 až 4 stavebním kolečkem ZKD 10 m</t>
  </si>
  <si>
    <t xml:space="preserve">1920067510</t>
  </si>
  <si>
    <t xml:space="preserve">5</t>
  </si>
  <si>
    <t xml:space="preserve">162701105</t>
  </si>
  <si>
    <t xml:space="preserve">Vodorovné přemístění do 10000 m výkopku/sypaniny z horniny tř. 1 až 4</t>
  </si>
  <si>
    <t xml:space="preserve">971831483</t>
  </si>
  <si>
    <t xml:space="preserve">6</t>
  </si>
  <si>
    <t xml:space="preserve">171201201</t>
  </si>
  <si>
    <t xml:space="preserve">Uložení sypaniny na skládky</t>
  </si>
  <si>
    <t xml:space="preserve">2070466238</t>
  </si>
  <si>
    <t xml:space="preserve">7</t>
  </si>
  <si>
    <t xml:space="preserve">171201212</t>
  </si>
  <si>
    <t xml:space="preserve">Poplatek za uložení odpadu ze sypaniny na skládce (skládkovné)</t>
  </si>
  <si>
    <t xml:space="preserve">-1260300556</t>
  </si>
  <si>
    <t xml:space="preserve">8</t>
  </si>
  <si>
    <t xml:space="preserve">167101102</t>
  </si>
  <si>
    <t xml:space="preserve">Nakládání výkopku z hornin tř. 1 až 4 přes 100 m3</t>
  </si>
  <si>
    <t xml:space="preserve">-1461801693</t>
  </si>
  <si>
    <t xml:space="preserve">(89,0+159,0+78,0)*0,3                                "expoziční plochy"</t>
  </si>
  <si>
    <t xml:space="preserve">(37,0+21,0+54,0)*0,3                                      "lávka, cesty"</t>
  </si>
  <si>
    <t xml:space="preserve">23,3*0,3                                                        "zákulisí skály"</t>
  </si>
  <si>
    <t xml:space="preserve">Mezisoučet                                       "zemina"  </t>
  </si>
  <si>
    <t xml:space="preserve">(89,0+159,0+78,0)*0,2                                "expoziční plochy"</t>
  </si>
  <si>
    <t xml:space="preserve">(37,0+21,0+54,0)*0                                        "lávka, cesty"</t>
  </si>
  <si>
    <t xml:space="preserve">23,3*0,2                                                        "zákulisí skály"</t>
  </si>
  <si>
    <t xml:space="preserve">Mezisoučet                                        "ornice"</t>
  </si>
  <si>
    <t xml:space="preserve">Součet</t>
  </si>
  <si>
    <t xml:space="preserve">9</t>
  </si>
  <si>
    <t xml:space="preserve">1470317646</t>
  </si>
  <si>
    <t xml:space="preserve">-1448204821</t>
  </si>
  <si>
    <t xml:space="preserve">11</t>
  </si>
  <si>
    <t xml:space="preserve">-1470886201</t>
  </si>
  <si>
    <t xml:space="preserve">12</t>
  </si>
  <si>
    <t xml:space="preserve">181301105</t>
  </si>
  <si>
    <t xml:space="preserve">Rozprostření ornice tl vrstvy do 300 mm pl do 500 m2 v rovině nebo ve svahu do 1:5</t>
  </si>
  <si>
    <t xml:space="preserve">m2</t>
  </si>
  <si>
    <t xml:space="preserve">934166686</t>
  </si>
  <si>
    <t xml:space="preserve">(37,0+21,0+54,0)                                      "lávka, cesty"</t>
  </si>
  <si>
    <t xml:space="preserve">13</t>
  </si>
  <si>
    <t xml:space="preserve">181301107</t>
  </si>
  <si>
    <t xml:space="preserve">Rozprostření ornice tl vrstvy do 500 mm pl do 500 m2 v rovině nebo ve svahu do 1:5</t>
  </si>
  <si>
    <t xml:space="preserve">-1378863789</t>
  </si>
  <si>
    <t xml:space="preserve">(89,0+159,0+78,0)                                "expoziční plochy"</t>
  </si>
  <si>
    <t xml:space="preserve">23,3                                                        "zákulisí skály"</t>
  </si>
  <si>
    <t xml:space="preserve">14</t>
  </si>
  <si>
    <t xml:space="preserve">311238352</t>
  </si>
  <si>
    <t xml:space="preserve">Zdivo nosné vnitřní z cihel broušených  tl 200 mm pevnosti P 10 lepených celoplošně maltou</t>
  </si>
  <si>
    <t xml:space="preserve">-1442168289</t>
  </si>
  <si>
    <t xml:space="preserve">35,0*1,1</t>
  </si>
  <si>
    <t xml:space="preserve">3381711231</t>
  </si>
  <si>
    <t xml:space="preserve">Osazování sloupků a vzpěr dřevěných se zabetonováním</t>
  </si>
  <si>
    <t xml:space="preserve">kus</t>
  </si>
  <si>
    <t xml:space="preserve">-969075183</t>
  </si>
  <si>
    <t xml:space="preserve">34+18</t>
  </si>
  <si>
    <t xml:space="preserve">16</t>
  </si>
  <si>
    <t xml:space="preserve">M</t>
  </si>
  <si>
    <t xml:space="preserve">6059132001</t>
  </si>
  <si>
    <t xml:space="preserve">kulatina odkorněná průměr od 7 do 15 cm, akát</t>
  </si>
  <si>
    <t xml:space="preserve">172708649</t>
  </si>
  <si>
    <t xml:space="preserve">18*1,0+34*3,0                                             "průměr 110 mm"</t>
  </si>
  <si>
    <t xml:space="preserve">17</t>
  </si>
  <si>
    <t xml:space="preserve">417321313</t>
  </si>
  <si>
    <t xml:space="preserve">Ztužující pásy a věnce ze ŽB tř. C 16/20</t>
  </si>
  <si>
    <t xml:space="preserve">-707525935</t>
  </si>
  <si>
    <t xml:space="preserve">20,3*0,2*(0,09+0,04)/2</t>
  </si>
  <si>
    <t xml:space="preserve">18</t>
  </si>
  <si>
    <t xml:space="preserve">417351115</t>
  </si>
  <si>
    <t xml:space="preserve">Zřízení bednění ztužujících věnců</t>
  </si>
  <si>
    <t xml:space="preserve">861233733</t>
  </si>
  <si>
    <t xml:space="preserve">20,3*2*(0,09+0,04)/2</t>
  </si>
  <si>
    <t xml:space="preserve">19</t>
  </si>
  <si>
    <t xml:space="preserve">417351116</t>
  </si>
  <si>
    <t xml:space="preserve">Odstranění bednění ztužujících věnců</t>
  </si>
  <si>
    <t xml:space="preserve">-1434160505</t>
  </si>
  <si>
    <t xml:space="preserve">20</t>
  </si>
  <si>
    <t xml:space="preserve">612331121</t>
  </si>
  <si>
    <t xml:space="preserve">Cementová omítka hladká jednovrstvá vnitřních stěn nanášená ručně</t>
  </si>
  <si>
    <t xml:space="preserve">2101739790</t>
  </si>
  <si>
    <t xml:space="preserve">35,0*1,1*2</t>
  </si>
  <si>
    <t xml:space="preserve">612331191</t>
  </si>
  <si>
    <t xml:space="preserve">Příplatek k cementové omítce vnitřních stěn za každých dalších 5 mm tloušťky ručně</t>
  </si>
  <si>
    <t xml:space="preserve">-1040995837</t>
  </si>
  <si>
    <t xml:space="preserve">35,0*1,1*2*2</t>
  </si>
  <si>
    <t xml:space="preserve">22</t>
  </si>
  <si>
    <t xml:space="preserve">637121113</t>
  </si>
  <si>
    <t xml:space="preserve">Okapový chodník z kačírku tl 200 mm s udusáním</t>
  </si>
  <si>
    <t xml:space="preserve">-1634347875</t>
  </si>
  <si>
    <t xml:space="preserve">23</t>
  </si>
  <si>
    <t xml:space="preserve">941111131</t>
  </si>
  <si>
    <t xml:space="preserve">Montáž lešení řadového trubkového lehkého s podlahami zatížení do 200 kg/m2 š do 1,5 m v do 10 m</t>
  </si>
  <si>
    <t xml:space="preserve">2131436899</t>
  </si>
  <si>
    <t xml:space="preserve">19,0*6,0*2</t>
  </si>
  <si>
    <t xml:space="preserve">24</t>
  </si>
  <si>
    <t xml:space="preserve">941111231</t>
  </si>
  <si>
    <t xml:space="preserve">Příplatek k lešení řadovému trubkovému lehkému s podlahami š 1,5 m v 10 m za první a ZKD den použití</t>
  </si>
  <si>
    <t xml:space="preserve">804454758</t>
  </si>
  <si>
    <t xml:space="preserve">fig99*30</t>
  </si>
  <si>
    <t xml:space="preserve">25</t>
  </si>
  <si>
    <t xml:space="preserve">941111831</t>
  </si>
  <si>
    <t xml:space="preserve">Demontáž lešení řadového trubkového lehkého s podlahami zatížení do 200 kg/m2 š do 1,5 m v do 10 m</t>
  </si>
  <si>
    <t xml:space="preserve">-1618572090</t>
  </si>
  <si>
    <t xml:space="preserve">949101112</t>
  </si>
  <si>
    <t xml:space="preserve">Lešení pomocné pro objekty pozemních staveb s lešeňovou podlahou v do 3,5 m zatížení do 150 kg/m2</t>
  </si>
  <si>
    <t xml:space="preserve">314099573</t>
  </si>
  <si>
    <t xml:space="preserve">29,15*18,96</t>
  </si>
  <si>
    <t xml:space="preserve">952901311</t>
  </si>
  <si>
    <t xml:space="preserve">Vyčištění budov zemědělských objektů při jakékoliv výšce podlaží</t>
  </si>
  <si>
    <t xml:space="preserve">205005532</t>
  </si>
  <si>
    <t xml:space="preserve">40,0*20,0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387039550</t>
  </si>
  <si>
    <t xml:space="preserve">997013501</t>
  </si>
  <si>
    <t xml:space="preserve">Odvoz suti a vybouraných hmot na skládku nebo meziskládku do 1 km se složením</t>
  </si>
  <si>
    <t xml:space="preserve">1071277473</t>
  </si>
  <si>
    <t xml:space="preserve">997013509</t>
  </si>
  <si>
    <t xml:space="preserve">Příplatek k odvozu suti a vybouraných hmot na skládku ZKD 1 km přes 1 km</t>
  </si>
  <si>
    <t xml:space="preserve">255983499</t>
  </si>
  <si>
    <t xml:space="preserve">997013811</t>
  </si>
  <si>
    <t xml:space="preserve">Poplatek za uložení stavebního dřevěného odpadu na skládce (skládkovné)</t>
  </si>
  <si>
    <t xml:space="preserve">655884628</t>
  </si>
  <si>
    <t xml:space="preserve">998017001</t>
  </si>
  <si>
    <t xml:space="preserve">Přesun hmot s omezením mechanizace pro budovy v do 6 m</t>
  </si>
  <si>
    <t xml:space="preserve">934044296</t>
  </si>
  <si>
    <t xml:space="preserve">762085112</t>
  </si>
  <si>
    <t xml:space="preserve">Montáž svorníků nebo šroubů délky do 300 mm</t>
  </si>
  <si>
    <t xml:space="preserve">-714410207</t>
  </si>
  <si>
    <t xml:space="preserve">68</t>
  </si>
  <si>
    <t xml:space="preserve">5539600031</t>
  </si>
  <si>
    <t xml:space="preserve">Nerez svorník M14 včetně podložek a matek</t>
  </si>
  <si>
    <t xml:space="preserve">32</t>
  </si>
  <si>
    <t xml:space="preserve">-1168763771</t>
  </si>
  <si>
    <t xml:space="preserve">762222141</t>
  </si>
  <si>
    <t xml:space="preserve">Montáž zábradlí rovného osové vzdálenosti sloupků do 1500 mm</t>
  </si>
  <si>
    <t xml:space="preserve">2117575045</t>
  </si>
  <si>
    <t xml:space="preserve">25,3*2</t>
  </si>
  <si>
    <t xml:space="preserve">808285690</t>
  </si>
  <si>
    <t xml:space="preserve">25,3*2*2                                              "průměr 90 mm"</t>
  </si>
  <si>
    <t xml:space="preserve">762524108</t>
  </si>
  <si>
    <t xml:space="preserve">Položení podlahy z hoblovaných fošen na pero a drážku</t>
  </si>
  <si>
    <t xml:space="preserve">395486221</t>
  </si>
  <si>
    <t xml:space="preserve">25,3*1,85</t>
  </si>
  <si>
    <t xml:space="preserve">6055610101</t>
  </si>
  <si>
    <t xml:space="preserve">podlahové fošny dubové sušené tl. 40 mm</t>
  </si>
  <si>
    <t xml:space="preserve">-2095463305</t>
  </si>
  <si>
    <t xml:space="preserve">25,3*1,85*0,04*1,10</t>
  </si>
  <si>
    <t xml:space="preserve">762526130</t>
  </si>
  <si>
    <t xml:space="preserve">Položení polštáře pod podlahy při osové vzdálenosti 100 cm</t>
  </si>
  <si>
    <t xml:space="preserve">2133326972</t>
  </si>
  <si>
    <t xml:space="preserve">6055610102</t>
  </si>
  <si>
    <t xml:space="preserve">podlahové nosníky dubové sušené 100/120, 120/140 mm</t>
  </si>
  <si>
    <t xml:space="preserve">-1194471808</t>
  </si>
  <si>
    <t xml:space="preserve">25,3*2*0,10*0,12*1,1</t>
  </si>
  <si>
    <t xml:space="preserve">25,3*0,12*0,14*1,1</t>
  </si>
  <si>
    <t xml:space="preserve">998762101</t>
  </si>
  <si>
    <t xml:space="preserve">Přesun hmot tonážní pro kce tesařské v objektech v do 6 m</t>
  </si>
  <si>
    <t xml:space="preserve">-1186148116</t>
  </si>
  <si>
    <t xml:space="preserve">7631216311</t>
  </si>
  <si>
    <t xml:space="preserve">Montáž desek cementových kotvených nerez vruty</t>
  </si>
  <si>
    <t xml:space="preserve">969644954</t>
  </si>
  <si>
    <t xml:space="preserve">22,4*0,45</t>
  </si>
  <si>
    <t xml:space="preserve">590340000</t>
  </si>
  <si>
    <t xml:space="preserve">deska cementová - specifikace T01 - 900 x 12,5 x 1200 mm</t>
  </si>
  <si>
    <t xml:space="preserve">393962450</t>
  </si>
  <si>
    <t xml:space="preserve">22,4*0,45*1,1</t>
  </si>
  <si>
    <t xml:space="preserve">998763301</t>
  </si>
  <si>
    <t xml:space="preserve">Přesun hmot tonážní pro sádrokartonové konstrukce v objektech v do 6 m</t>
  </si>
  <si>
    <t xml:space="preserve">-1931546231</t>
  </si>
  <si>
    <t xml:space="preserve">7664328411</t>
  </si>
  <si>
    <t xml:space="preserve">Demontáž dřevěného obložení kovových stupňů schodiště</t>
  </si>
  <si>
    <t xml:space="preserve">1786015996</t>
  </si>
  <si>
    <t xml:space="preserve">1,1*(11+3)                                          "schodišťové stupně"</t>
  </si>
  <si>
    <t xml:space="preserve">1,1*4                                                  "mezipodesta"</t>
  </si>
  <si>
    <t xml:space="preserve">1,1*(8+8)                                            "schodišťové stupně"</t>
  </si>
  <si>
    <t xml:space="preserve">1,1*8                                                  "mezipodesta"</t>
  </si>
  <si>
    <t xml:space="preserve">7664381121</t>
  </si>
  <si>
    <t xml:space="preserve">Montáž dřevěného obložení kovových stupňů bez podstupnic</t>
  </si>
  <si>
    <t xml:space="preserve">1314311459</t>
  </si>
  <si>
    <t xml:space="preserve">611960049</t>
  </si>
  <si>
    <t xml:space="preserve">Dřevěný obklad mezipodesty a schodišťového stupně - dub</t>
  </si>
  <si>
    <t xml:space="preserve">515966505</t>
  </si>
  <si>
    <t xml:space="preserve">998766101</t>
  </si>
  <si>
    <t xml:space="preserve">Přesun hmot tonážní pro konstrukce truhlářské v objektech v do 6 m</t>
  </si>
  <si>
    <t xml:space="preserve">-794441264</t>
  </si>
  <si>
    <t xml:space="preserve">767995114</t>
  </si>
  <si>
    <t xml:space="preserve">Montáž atypických zámečnických konstrukcí hmotnosti do 50 kg</t>
  </si>
  <si>
    <t xml:space="preserve">kg</t>
  </si>
  <si>
    <t xml:space="preserve">1741935224</t>
  </si>
  <si>
    <t xml:space="preserve">77,1                                                         "Z1"</t>
  </si>
  <si>
    <t xml:space="preserve">553960050</t>
  </si>
  <si>
    <t xml:space="preserve">Nerezové hutní profily - dodávka</t>
  </si>
  <si>
    <t xml:space="preserve">-967163946</t>
  </si>
  <si>
    <t xml:space="preserve">998767101</t>
  </si>
  <si>
    <t xml:space="preserve">Přesun hmot tonážní pro zámečnické konstrukce v objektech v do 6 m</t>
  </si>
  <si>
    <t xml:space="preserve">536210391</t>
  </si>
  <si>
    <t xml:space="preserve">7846610031</t>
  </si>
  <si>
    <t xml:space="preserve">Dekorační technika - iluzivní malba v místnostech výšky do 5,00 m</t>
  </si>
  <si>
    <t xml:space="preserve">-314538156</t>
  </si>
  <si>
    <t xml:space="preserve">(29,15+18,96)*2*5,0                                   "102"</t>
  </si>
  <si>
    <t xml:space="preserve">9999600161</t>
  </si>
  <si>
    <t xml:space="preserve">Osázení rostlinami - zajistí ZOO !!</t>
  </si>
  <si>
    <t xml:space="preserve">kpl</t>
  </si>
  <si>
    <t xml:space="preserve">1245824442</t>
  </si>
  <si>
    <t xml:space="preserve">201,89</t>
  </si>
  <si>
    <t xml:space="preserve">fig12</t>
  </si>
  <si>
    <t xml:space="preserve">obvod skal 1,2,3,4,5,6,7</t>
  </si>
  <si>
    <t xml:space="preserve">416,03</t>
  </si>
  <si>
    <t xml:space="preserve">113,246</t>
  </si>
  <si>
    <t xml:space="preserve">fig31</t>
  </si>
  <si>
    <t xml:space="preserve">bednění stěn z hrubých prken</t>
  </si>
  <si>
    <t xml:space="preserve">49,709</t>
  </si>
  <si>
    <t xml:space="preserve">2 - SO 02 Pavilon B</t>
  </si>
  <si>
    <t xml:space="preserve">fig33</t>
  </si>
  <si>
    <t xml:space="preserve">zakrytí střech</t>
  </si>
  <si>
    <t xml:space="preserve">40,124</t>
  </si>
  <si>
    <t xml:space="preserve">fig51</t>
  </si>
  <si>
    <t xml:space="preserve">zámečnické kce + nátěr</t>
  </si>
  <si>
    <t xml:space="preserve">1644,2</t>
  </si>
  <si>
    <t xml:space="preserve">fig52</t>
  </si>
  <si>
    <t xml:space="preserve">zámečnické kce nerezové</t>
  </si>
  <si>
    <t xml:space="preserve">654</t>
  </si>
  <si>
    <t xml:space="preserve">fig53</t>
  </si>
  <si>
    <t xml:space="preserve">zámečnické kce pozinkované</t>
  </si>
  <si>
    <t xml:space="preserve">3490,1</t>
  </si>
  <si>
    <t xml:space="preserve">fig54</t>
  </si>
  <si>
    <t xml:space="preserve">zámečnické kce - ocelové stěny s dveřmi - 3,4,5,</t>
  </si>
  <si>
    <t xml:space="preserve">330,6</t>
  </si>
  <si>
    <t xml:space="preserve">    2 - Zakládání</t>
  </si>
  <si>
    <t xml:space="preserve">    72 - Zdravotechnika</t>
  </si>
  <si>
    <t xml:space="preserve">    777 - Podlahy lité</t>
  </si>
  <si>
    <t xml:space="preserve">    783 - Dokončovací práce - nátěry</t>
  </si>
  <si>
    <t xml:space="preserve">(20,8+55,2+67,4+16,4+34,1)*0,5                "expoziční plochy"</t>
  </si>
  <si>
    <t xml:space="preserve">182,8*0,5                                                            "cesty"</t>
  </si>
  <si>
    <t xml:space="preserve">15,7*0,5                                                        "zákulisí skály"</t>
  </si>
  <si>
    <t xml:space="preserve">14,3*0,1                                                         "chodba 104"</t>
  </si>
  <si>
    <t xml:space="preserve">(4,7+5,5+6,4+16,6+7,1+2,3)*0,1                    "bazény 2,3,4,5,6,7"</t>
  </si>
  <si>
    <t xml:space="preserve">0,4*76</t>
  </si>
  <si>
    <t xml:space="preserve">193,8*0,3-1,26                                                       "cesty"</t>
  </si>
  <si>
    <t xml:space="preserve">(1,9+8,2+11,9+11,4+4,5)*0,3                      "chodba 1,2,3,4,5"</t>
  </si>
  <si>
    <t xml:space="preserve">16,1*0,1                                                              "jezírko"</t>
  </si>
  <si>
    <t xml:space="preserve">28,8*0,3                                                       "chovný prostor"</t>
  </si>
  <si>
    <t xml:space="preserve">(81,3+30,3+5,6)*0,15                                     "základ 1,2,3"</t>
  </si>
  <si>
    <t xml:space="preserve">0,9*0,9*0,6*21                                               "zasypání patek"</t>
  </si>
  <si>
    <t xml:space="preserve">(7,6+8,9+2,5)*0,3                                          "chatrč pro fosy"</t>
  </si>
  <si>
    <t xml:space="preserve">181301101</t>
  </si>
  <si>
    <t xml:space="preserve">Rozprostření ornice tl vrstvy do 100 mm pl do 500 m2 v rovině nebo ve svahu do 1:5</t>
  </si>
  <si>
    <t xml:space="preserve">-831039309</t>
  </si>
  <si>
    <t xml:space="preserve">16,1-8,4                                                              "jezírko"</t>
  </si>
  <si>
    <t xml:space="preserve">Mezisoučet                                  "zemina"</t>
  </si>
  <si>
    <t xml:space="preserve">181301102</t>
  </si>
  <si>
    <t xml:space="preserve">Rozprostření ornice tl vrstvy do 150 mm pl do 500 m2 v rovině nebo ve svahu do 1:5</t>
  </si>
  <si>
    <t xml:space="preserve">1574663235</t>
  </si>
  <si>
    <t xml:space="preserve">(81,3+30,3+5,6)-28,8                                                       "základ 1,2,3"</t>
  </si>
  <si>
    <t xml:space="preserve">Mezisoučet                                              "zemina"</t>
  </si>
  <si>
    <t xml:space="preserve">193,8                                                             "cesty"</t>
  </si>
  <si>
    <t xml:space="preserve">(1,9+8,2+11,9+11,4+4,5)                     "chodba 1,2,3,4,5"</t>
  </si>
  <si>
    <t xml:space="preserve">28,8                                                       "chovný prostor"</t>
  </si>
  <si>
    <t xml:space="preserve">(7,6+8,9+2,5)                                          "chatrč pro fosy"</t>
  </si>
  <si>
    <t xml:space="preserve">Mezisoučet                                   "zemina"  </t>
  </si>
  <si>
    <t xml:space="preserve">271572211</t>
  </si>
  <si>
    <t xml:space="preserve">Podsyp pod základové konstrukce se zhutněním z netříděného štěrkopísku</t>
  </si>
  <si>
    <t xml:space="preserve">-1367197913</t>
  </si>
  <si>
    <t xml:space="preserve">(83,4+30,3+5,6)*0,1-0,280                          "základ 1,2,3"</t>
  </si>
  <si>
    <t xml:space="preserve">(7,6+8,9+2,5)*0,1                             "fosa 1,2, chodba 6"</t>
  </si>
  <si>
    <t xml:space="preserve">(0,3+1,525)*(0,3+1,125)*0,1                 "chodba 1"</t>
  </si>
  <si>
    <t xml:space="preserve">273321411</t>
  </si>
  <si>
    <t xml:space="preserve">Základové desky ze ŽB tř. C 20/25</t>
  </si>
  <si>
    <t xml:space="preserve">216252943</t>
  </si>
  <si>
    <t xml:space="preserve">(81,3+30,3+5,6)*0,18-1,512                          "základ 1,2,3"</t>
  </si>
  <si>
    <t xml:space="preserve">(7,6+8,9+2,5)*0,18                             "fosa 1,2, chodba 6"</t>
  </si>
  <si>
    <t xml:space="preserve">(0,3+1,525)*(0,3+1,125)*0,18                 "chodba 1"</t>
  </si>
  <si>
    <t xml:space="preserve">2733226111</t>
  </si>
  <si>
    <t xml:space="preserve">ŽB konstrukce jezírka z betonu tř. C 30/37 s přísadou - spec. T02 </t>
  </si>
  <si>
    <t xml:space="preserve">1047192864</t>
  </si>
  <si>
    <t xml:space="preserve">16,1*0,20                                              "jezírko"</t>
  </si>
  <si>
    <t xml:space="preserve">273351215</t>
  </si>
  <si>
    <t xml:space="preserve">Zřízení bednění stěn základových desek</t>
  </si>
  <si>
    <t xml:space="preserve">-1076584165</t>
  </si>
  <si>
    <t xml:space="preserve">(111,7+38,5+9,0)*0,2-2,700                                              "základ 1,2,3"</t>
  </si>
  <si>
    <t xml:space="preserve">(4,81+0,3+3,65+0,3+0,3+1,85+0,3+0,875)*0,2    "fosa 1,2, chodba 6"</t>
  </si>
  <si>
    <t xml:space="preserve">(0,3+1,525+0,3+1,125)*0,2                                       "chodba 1"</t>
  </si>
  <si>
    <t xml:space="preserve">16,1*0,30                                                                   "jezírko"</t>
  </si>
  <si>
    <t xml:space="preserve">273351216</t>
  </si>
  <si>
    <t xml:space="preserve">Odstranění bednění stěn základových desek</t>
  </si>
  <si>
    <t xml:space="preserve">1149509964</t>
  </si>
  <si>
    <t xml:space="preserve">273361221</t>
  </si>
  <si>
    <t xml:space="preserve">Výztuž základových desek betonářskou ocelí 10 216 (E)</t>
  </si>
  <si>
    <t xml:space="preserve">-1178855371</t>
  </si>
  <si>
    <t xml:space="preserve">58,8*0,001-0,005                                        "základ 1,2,3"</t>
  </si>
  <si>
    <t xml:space="preserve">23,2*0,001                                 "chatrč pro fosy a chodba 1"</t>
  </si>
  <si>
    <t xml:space="preserve">273361821</t>
  </si>
  <si>
    <t xml:space="preserve">Výztuž základových desek betonářskou ocelí 10 505 (R)</t>
  </si>
  <si>
    <t xml:space="preserve">-2096639195</t>
  </si>
  <si>
    <t xml:space="preserve">(166,3+113,7)*0,001                   "základ 1,2,3"</t>
  </si>
  <si>
    <t xml:space="preserve">273362021</t>
  </si>
  <si>
    <t xml:space="preserve">Výztuž základových desek svařovanými sítěmi Kari</t>
  </si>
  <si>
    <t xml:space="preserve">-759778136</t>
  </si>
  <si>
    <t xml:space="preserve">1589,1*0,001-0,141                                                              "základ 1,2,3"</t>
  </si>
  <si>
    <t xml:space="preserve">266,4*0,001                                               "deska chatrče pro fosy a chodby 1"       </t>
  </si>
  <si>
    <t xml:space="preserve">239,7*0,001                                                       "jezírko - 2 x 6/100 x 6/100"</t>
  </si>
  <si>
    <t xml:space="preserve">274313711</t>
  </si>
  <si>
    <t xml:space="preserve">Základové pásy z betonu tř. C 20/25</t>
  </si>
  <si>
    <t xml:space="preserve">-1351633800</t>
  </si>
  <si>
    <t xml:space="preserve">(4,81+0,3+1,85+0,3+0,875+1,825+3,65+0,3+2,275)*0,3*0,35   "chatrč pro fosy"</t>
  </si>
  <si>
    <t xml:space="preserve">(0,3+1,525+1,125)*0,3*0,35                                                         "chodba 1"</t>
  </si>
  <si>
    <t xml:space="preserve">Mezisoučet                                 </t>
  </si>
  <si>
    <t xml:space="preserve">274351215</t>
  </si>
  <si>
    <t xml:space="preserve">Zřízení bednění stěn základových pasů</t>
  </si>
  <si>
    <t xml:space="preserve">1372391490</t>
  </si>
  <si>
    <t xml:space="preserve">(4,81+0,3+1,85+0,3+0,875+1,825+3,65+0,3+2,275)*2*0,35   "chatrč pro fosy"</t>
  </si>
  <si>
    <t xml:space="preserve">(0,3+1,525+1,125)*2*0,35                                                         "chodba 1"</t>
  </si>
  <si>
    <t xml:space="preserve">274351216</t>
  </si>
  <si>
    <t xml:space="preserve">Odstranění bednění stěn základových pasů</t>
  </si>
  <si>
    <t xml:space="preserve">-1914441118</t>
  </si>
  <si>
    <t xml:space="preserve">26</t>
  </si>
  <si>
    <t xml:space="preserve">279113131</t>
  </si>
  <si>
    <t xml:space="preserve">Základová zeď tl 150 mm z tvárnic ztraceného bednění včetně výplně z betonu tř. C 16/20</t>
  </si>
  <si>
    <t xml:space="preserve">962608531</t>
  </si>
  <si>
    <t xml:space="preserve">(5,3+3,95+2,35+2,0+0,15+0,95-0,7+1,9-0,7)*0,40</t>
  </si>
  <si>
    <t xml:space="preserve">27</t>
  </si>
  <si>
    <t xml:space="preserve">311238353</t>
  </si>
  <si>
    <t xml:space="preserve">Zdivo nosné vnitřní z cihel broušených  tl 240 mm pevnosti P 10 lepených celoplošně maltou</t>
  </si>
  <si>
    <t xml:space="preserve">2,5*1,89</t>
  </si>
  <si>
    <t xml:space="preserve">28</t>
  </si>
  <si>
    <t xml:space="preserve">311238454</t>
  </si>
  <si>
    <t xml:space="preserve">Zdivo nosné vnější z cihel broušených  tl 440 mm pevnosti P 10 lepených celoplošně maltou</t>
  </si>
  <si>
    <t xml:space="preserve">-1416280052</t>
  </si>
  <si>
    <t xml:space="preserve">2,72*2,63</t>
  </si>
  <si>
    <t xml:space="preserve">29</t>
  </si>
  <si>
    <t xml:space="preserve">3112712119</t>
  </si>
  <si>
    <t xml:space="preserve">Zdivo nenosné z polystyrénu EPS 150</t>
  </si>
  <si>
    <t xml:space="preserve">-1633456261</t>
  </si>
  <si>
    <t xml:space="preserve">32,4*(3,5-0,2)*0,7-21,76                                    "skála 1"</t>
  </si>
  <si>
    <t xml:space="preserve">24,7*(3,6-0,2)*0,7                                               "skála 2"</t>
  </si>
  <si>
    <t xml:space="preserve">28,4*(3,4-0,2)*0,7                                               "skála 3"</t>
  </si>
  <si>
    <t xml:space="preserve">9,2*(3,3-0,2)*0,7                                                 "skála 4"</t>
  </si>
  <si>
    <t xml:space="preserve">20,9*(3,3-0,2)*0,7                                               "skála 5"</t>
  </si>
  <si>
    <t xml:space="preserve">4,0*(1,7-0,2)*0,7                                                 "skála 6"</t>
  </si>
  <si>
    <t xml:space="preserve">8,6*(3,0-0,2)*0,7                                                 "skála 7"</t>
  </si>
  <si>
    <t xml:space="preserve">fig11</t>
  </si>
  <si>
    <t xml:space="preserve">30</t>
  </si>
  <si>
    <t xml:space="preserve">3112712118</t>
  </si>
  <si>
    <t xml:space="preserve">Zdivo nenosné z polystyrénu XPS </t>
  </si>
  <si>
    <t xml:space="preserve">44127929</t>
  </si>
  <si>
    <t xml:space="preserve">32,4*0,2-1,28                                      "skála 1"</t>
  </si>
  <si>
    <t xml:space="preserve">24,7*0,2                                              "skála 2"</t>
  </si>
  <si>
    <t xml:space="preserve">28,4*0,2                                              "skála 3"</t>
  </si>
  <si>
    <t xml:space="preserve">9,2*0,2                                                "skála 4"</t>
  </si>
  <si>
    <t xml:space="preserve">20,9*0,2                                              "skála 5"</t>
  </si>
  <si>
    <t xml:space="preserve">4,0*0,2                                                "skála 6"</t>
  </si>
  <si>
    <t xml:space="preserve">8,6*0,2                                                "skála 7"</t>
  </si>
  <si>
    <t xml:space="preserve">31</t>
  </si>
  <si>
    <t xml:space="preserve">317168121</t>
  </si>
  <si>
    <t xml:space="preserve">Překlad keramický plochý š 14,5 cm dl 100 cm</t>
  </si>
  <si>
    <t xml:space="preserve">1463877440</t>
  </si>
  <si>
    <t xml:space="preserve">317168123</t>
  </si>
  <si>
    <t xml:space="preserve">Překlad keramický plochý š 14,5 cm dl 150 cm</t>
  </si>
  <si>
    <t xml:space="preserve">505148724</t>
  </si>
  <si>
    <t xml:space="preserve">zrušeno</t>
  </si>
  <si>
    <t xml:space="preserve">33</t>
  </si>
  <si>
    <t xml:space="preserve">48+26+2</t>
  </si>
  <si>
    <t xml:space="preserve">34</t>
  </si>
  <si>
    <t xml:space="preserve">26*1,0+48*3,0+2*2,5                                     "průměr 110 mm"</t>
  </si>
  <si>
    <t xml:space="preserve">35</t>
  </si>
  <si>
    <t xml:space="preserve">342248342</t>
  </si>
  <si>
    <t xml:space="preserve">Příčky z cihel broušených  tl 140 mm pevnosti P10 s lepenými žebry</t>
  </si>
  <si>
    <t xml:space="preserve">-1551332254</t>
  </si>
  <si>
    <t xml:space="preserve">2,69*2,89-1,1*2,1</t>
  </si>
  <si>
    <t xml:space="preserve">(1,6+0,15+1,15)*2,35-0,8*2,05*2</t>
  </si>
  <si>
    <t xml:space="preserve">36</t>
  </si>
  <si>
    <t xml:space="preserve">342291121</t>
  </si>
  <si>
    <t xml:space="preserve">Ukotvení příček k cihelným konstrukcím plochými kotvami</t>
  </si>
  <si>
    <t xml:space="preserve">-734827784</t>
  </si>
  <si>
    <t xml:space="preserve">2,90*2</t>
  </si>
  <si>
    <t xml:space="preserve">2,35*2</t>
  </si>
  <si>
    <t xml:space="preserve">37</t>
  </si>
  <si>
    <t xml:space="preserve">4113542031</t>
  </si>
  <si>
    <t xml:space="preserve">Bednění stropů ztracené z hraněných trapézových vln v 40 mm plech lesklý tl 0,5 mm</t>
  </si>
  <si>
    <t xml:space="preserve">985777956</t>
  </si>
  <si>
    <t xml:space="preserve">11,6+14,8+14,3+5,7+1,7+9,7+2,1-1,7</t>
  </si>
  <si>
    <t xml:space="preserve">38</t>
  </si>
  <si>
    <t xml:space="preserve">2,5*1,89*2</t>
  </si>
  <si>
    <t xml:space="preserve">2,72*2,63*2</t>
  </si>
  <si>
    <t xml:space="preserve">(2,69*2,89-1,1*2,1)*2</t>
  </si>
  <si>
    <t xml:space="preserve">((1,6+0,15+1,15)*2,35-0,8*2,05*2)*2</t>
  </si>
  <si>
    <t xml:space="preserve">39</t>
  </si>
  <si>
    <t xml:space="preserve">2,5*1,89*2*2</t>
  </si>
  <si>
    <t xml:space="preserve">2,72*2,63*2*2</t>
  </si>
  <si>
    <t xml:space="preserve">(2,69*2,89-1,1*2,1)*2*2</t>
  </si>
  <si>
    <t xml:space="preserve">((1,6+0,15+1,15)*2,35-0,8*2,05*2)*2*2</t>
  </si>
  <si>
    <t xml:space="preserve">40</t>
  </si>
  <si>
    <t xml:space="preserve">6128110041</t>
  </si>
  <si>
    <t xml:space="preserve">Vnitřní speciální stříkaná omítka tloušťky do 30 mm - spec. T03</t>
  </si>
  <si>
    <t xml:space="preserve">-432321842</t>
  </si>
  <si>
    <t xml:space="preserve">41</t>
  </si>
  <si>
    <t xml:space="preserve">613142001</t>
  </si>
  <si>
    <t xml:space="preserve">Potažení vnitřních pilířů nebo sloupů sklovláknitým pletivem vtlačeným do tenkovrstvé hmoty</t>
  </si>
  <si>
    <t xml:space="preserve">1010023704</t>
  </si>
  <si>
    <t xml:space="preserve">16,6*3,5-53,64                                    "skála 1"</t>
  </si>
  <si>
    <t xml:space="preserve">35,9*3,6                                              "skála 2"</t>
  </si>
  <si>
    <t xml:space="preserve">25,5*3,4                                              "skála 3"</t>
  </si>
  <si>
    <t xml:space="preserve">14,6*3,3                                              "skála 4"</t>
  </si>
  <si>
    <t xml:space="preserve">17,2*3,3                                              "skála 5"</t>
  </si>
  <si>
    <t xml:space="preserve">7,5*1,7                                                "skála 6"</t>
  </si>
  <si>
    <t xml:space="preserve">8,1*3,0                                                "skála 7"</t>
  </si>
  <si>
    <t xml:space="preserve">42</t>
  </si>
  <si>
    <t xml:space="preserve">6131420121</t>
  </si>
  <si>
    <t xml:space="preserve">Potažení vnitřních pilířů šestihranným pozink. pletivem</t>
  </si>
  <si>
    <t xml:space="preserve">-1850854389</t>
  </si>
  <si>
    <t xml:space="preserve">43</t>
  </si>
  <si>
    <t xml:space="preserve">6236111331</t>
  </si>
  <si>
    <t xml:space="preserve">Nátěr silikonový trojnásobný vnějších omítaných pilířů nebo sloupů včetně penetrace ručně</t>
  </si>
  <si>
    <t xml:space="preserve">-1170854552</t>
  </si>
  <si>
    <t xml:space="preserve">44</t>
  </si>
  <si>
    <t xml:space="preserve">6324812131</t>
  </si>
  <si>
    <t xml:space="preserve">Separační vrstva z geotextilie</t>
  </si>
  <si>
    <t xml:space="preserve">-873528954</t>
  </si>
  <si>
    <t xml:space="preserve">(83,4+30,3+5,6)-8,40                      "základ 1,2,3"</t>
  </si>
  <si>
    <t xml:space="preserve">(7,6+8,9+2,5)                             "fosa 1,2, chodba 6"</t>
  </si>
  <si>
    <t xml:space="preserve">(0,3+1,525)*(0,3+1,125)                 "chodba 1"</t>
  </si>
  <si>
    <t xml:space="preserve">45</t>
  </si>
  <si>
    <t xml:space="preserve">6371111131</t>
  </si>
  <si>
    <t xml:space="preserve">Okapový chodník ze štěrkodrtě tl 200 mm s udusáním</t>
  </si>
  <si>
    <t xml:space="preserve">-259013677</t>
  </si>
  <si>
    <t xml:space="preserve">(8,2+11,9+11,4+4,5)-28,8                      "chodba 1,2,3,4,5"</t>
  </si>
  <si>
    <t xml:space="preserve">46</t>
  </si>
  <si>
    <t xml:space="preserve">193,8                                              "lávka, cesty, prostor mezi skalami"</t>
  </si>
  <si>
    <t xml:space="preserve">14,3                                                                    "chodba 104"</t>
  </si>
  <si>
    <t xml:space="preserve">47</t>
  </si>
  <si>
    <t xml:space="preserve">936001001</t>
  </si>
  <si>
    <t xml:space="preserve">Montáž prvků městské a zahradní architektury hmotnosti do 0,1 t</t>
  </si>
  <si>
    <t xml:space="preserve">-1915517668</t>
  </si>
  <si>
    <t xml:space="preserve">30                                                         "květináče"</t>
  </si>
  <si>
    <t xml:space="preserve">48</t>
  </si>
  <si>
    <t xml:space="preserve">7491022001</t>
  </si>
  <si>
    <t xml:space="preserve">květináč z laminátu 1,0x0,5x1,0 m - dodávka ZOO !!</t>
  </si>
  <si>
    <t xml:space="preserve">436483306</t>
  </si>
  <si>
    <t xml:space="preserve">1505702289</t>
  </si>
  <si>
    <t xml:space="preserve">14,66*27,4</t>
  </si>
  <si>
    <t xml:space="preserve">15,0*30,0</t>
  </si>
  <si>
    <t xml:space="preserve">961044111</t>
  </si>
  <si>
    <t xml:space="preserve">Bourání základů z betonu prostého</t>
  </si>
  <si>
    <t xml:space="preserve">802605859</t>
  </si>
  <si>
    <t xml:space="preserve">0,9*0,9*1,01*21                            "patky"</t>
  </si>
  <si>
    <t xml:space="preserve">(3,0+2,0+1,0+2,0+2,5+3,0+3,0+2,5+3,0+4,0+3,5+1,5+2,5+2,0)*0,3*0,35         "pasy"</t>
  </si>
  <si>
    <t xml:space="preserve">(3,5+3,0+2,0+1,0+2,0+2,5+2,5+2,5+8,5)*0,3*0,35         "pasy"</t>
  </si>
  <si>
    <t xml:space="preserve">961055111</t>
  </si>
  <si>
    <t xml:space="preserve">Bourání základů ze ŽB</t>
  </si>
  <si>
    <t xml:space="preserve">899050349</t>
  </si>
  <si>
    <t xml:space="preserve">(4,7+5,5+6,4+16,6+7,1+2,3)*0,2*1,1                    "bazény 2,3,4,5,6,7"</t>
  </si>
  <si>
    <t xml:space="preserve">962051115</t>
  </si>
  <si>
    <t xml:space="preserve">Bourání příček ze ŽB tl do 100 mm</t>
  </si>
  <si>
    <t xml:space="preserve">1510774767</t>
  </si>
  <si>
    <t xml:space="preserve">(1,1*2+1,71*2+8,76)*3,1                               "imitace skály"</t>
  </si>
  <si>
    <t xml:space="preserve">Mezisoučet                           </t>
  </si>
  <si>
    <t xml:space="preserve">966071721</t>
  </si>
  <si>
    <t xml:space="preserve">Bourání sloupků a vzpěr plotových ocelových do 2,5 m odřezáním</t>
  </si>
  <si>
    <t xml:space="preserve">270470702</t>
  </si>
  <si>
    <t xml:space="preserve">24                                           "sloupky v patkách"</t>
  </si>
  <si>
    <t xml:space="preserve">9660798811</t>
  </si>
  <si>
    <t xml:space="preserve">Přerušení různých ocelových profilů průřezu přes 700 mm2</t>
  </si>
  <si>
    <t xml:space="preserve">983976588</t>
  </si>
  <si>
    <t xml:space="preserve">(36,2+6,4+3,7+1,6+17,3+14,3)                 "ocel TR 194/10"</t>
  </si>
  <si>
    <t xml:space="preserve">(36,2+6,4+3,7+1,6+17,3+14,3)                      "UPE 240"</t>
  </si>
  <si>
    <t xml:space="preserve">977131112</t>
  </si>
  <si>
    <t xml:space="preserve">Vrty příklepovými vrtáky D 10 mm do cihelného zdiva nebo prostého betonu</t>
  </si>
  <si>
    <t xml:space="preserve">1212230437</t>
  </si>
  <si>
    <t xml:space="preserve">61*0,1                                                "vrty pro chatrč pro fosy"</t>
  </si>
  <si>
    <t xml:space="preserve">997013801</t>
  </si>
  <si>
    <t xml:space="preserve">Poplatek za uložení stavebního betonového odpadu na skládce (skládkovné)</t>
  </si>
  <si>
    <t xml:space="preserve">2120661640</t>
  </si>
  <si>
    <t xml:space="preserve">9999600011</t>
  </si>
  <si>
    <t xml:space="preserve">ZTI - napojení jezírka na vodovod a kanalizaci</t>
  </si>
  <si>
    <t xml:space="preserve">-2135571428</t>
  </si>
  <si>
    <t xml:space="preserve">9999600012</t>
  </si>
  <si>
    <t xml:space="preserve">ZTI - napojení chatrče pro fosy na kanalizaci</t>
  </si>
  <si>
    <t xml:space="preserve">381477070</t>
  </si>
  <si>
    <t xml:space="preserve">96</t>
  </si>
  <si>
    <t xml:space="preserve">762131124</t>
  </si>
  <si>
    <t xml:space="preserve">Montáž bednění stěn z hrubých prken na sraz</t>
  </si>
  <si>
    <t xml:space="preserve">-2093765777</t>
  </si>
  <si>
    <t xml:space="preserve">(5,325+0,75+3,95+2,53)*2,51</t>
  </si>
  <si>
    <t xml:space="preserve">0,75*(3,68-2,51)</t>
  </si>
  <si>
    <t xml:space="preserve">2,53*(4,2-2,51)/2</t>
  </si>
  <si>
    <t xml:space="preserve">Mezisoučet                                 "chatrč pro fosu"</t>
  </si>
  <si>
    <t xml:space="preserve">(1,17+4,76+1,13)*3,0</t>
  </si>
  <si>
    <t xml:space="preserve">-(1,95+0,1+1,95)*1,5</t>
  </si>
  <si>
    <t xml:space="preserve">Mezisoučet                                     "vestavba"  </t>
  </si>
  <si>
    <t xml:space="preserve">605151110</t>
  </si>
  <si>
    <t xml:space="preserve">řezivo jehličnaté boční prkno jakost I.-II. 2 - 3 cm</t>
  </si>
  <si>
    <t xml:space="preserve">683434049</t>
  </si>
  <si>
    <t xml:space="preserve">fig31*0,03*1,1</t>
  </si>
  <si>
    <t xml:space="preserve">7621311641</t>
  </si>
  <si>
    <t xml:space="preserve">Montáž bednění střech suchými palmovými listy</t>
  </si>
  <si>
    <t xml:space="preserve">1711971041</t>
  </si>
  <si>
    <t xml:space="preserve">5,325*4,0</t>
  </si>
  <si>
    <t xml:space="preserve">(3,95+0,5)*3,0</t>
  </si>
  <si>
    <t xml:space="preserve">4,76*(1,13+1,17)/2</t>
  </si>
  <si>
    <t xml:space="preserve">6189401101</t>
  </si>
  <si>
    <t xml:space="preserve">suché palmové listy</t>
  </si>
  <si>
    <t xml:space="preserve">-2033291482</t>
  </si>
  <si>
    <t xml:space="preserve">fig33*1,10</t>
  </si>
  <si>
    <t xml:space="preserve">38,2*2+2,0</t>
  </si>
  <si>
    <t xml:space="preserve">38,2*2*2+2,0*2                                             "průměr 90 mm"</t>
  </si>
  <si>
    <t xml:space="preserve">38,2*1,85</t>
  </si>
  <si>
    <t xml:space="preserve">38,2*1,85*0,04*1,10</t>
  </si>
  <si>
    <t xml:space="preserve">38,2*2*0,10*0,12*1,1</t>
  </si>
  <si>
    <t xml:space="preserve">38,2*0,12*0,14*1,1</t>
  </si>
  <si>
    <t xml:space="preserve">766660411</t>
  </si>
  <si>
    <t xml:space="preserve">Montáž vchodových dveří 1křídlových bez nadsvětlíku do zdiva</t>
  </si>
  <si>
    <t xml:space="preserve">195456327</t>
  </si>
  <si>
    <t xml:space="preserve">1                                                            "1"</t>
  </si>
  <si>
    <t xml:space="preserve">2                                                            "2"</t>
  </si>
  <si>
    <t xml:space="preserve">611960002</t>
  </si>
  <si>
    <t xml:space="preserve">Plastové vnitřní dveře - 1/P, 2/L,P</t>
  </si>
  <si>
    <t xml:space="preserve">1733463440</t>
  </si>
  <si>
    <t xml:space="preserve">1*1,1*2,1                                                            "1"</t>
  </si>
  <si>
    <t xml:space="preserve">2*0,8*2,05                                                          "2"</t>
  </si>
  <si>
    <t xml:space="preserve">-1596731438</t>
  </si>
  <si>
    <t xml:space="preserve">62,3+137,5+133,1                                 "Z10,11,"</t>
  </si>
  <si>
    <t xml:space="preserve"> 1311,3                                                    "Z16"</t>
  </si>
  <si>
    <t xml:space="preserve">88,2                                                         "Z12"</t>
  </si>
  <si>
    <t xml:space="preserve">565,8                                                      "Z13"</t>
  </si>
  <si>
    <t xml:space="preserve">114,4+62,2                                           "Z14,15" </t>
  </si>
  <si>
    <t xml:space="preserve">3313,5                                                    "Z13"</t>
  </si>
  <si>
    <t xml:space="preserve">330,6                                                       "Z17"</t>
  </si>
  <si>
    <t xml:space="preserve">Nerezové hutní profily - dodávka - Z12,13</t>
  </si>
  <si>
    <t xml:space="preserve">553960019</t>
  </si>
  <si>
    <t xml:space="preserve">Ocelové hutní profily - dodávka - Z10,11,16</t>
  </si>
  <si>
    <t xml:space="preserve">-1497489815</t>
  </si>
  <si>
    <t xml:space="preserve">5534232101</t>
  </si>
  <si>
    <t xml:space="preserve">ocelové stěny s dveřmi - 3,4,5 - Z17</t>
  </si>
  <si>
    <t xml:space="preserve">1708054441</t>
  </si>
  <si>
    <t xml:space="preserve">5539600191</t>
  </si>
  <si>
    <t xml:space="preserve">Ocelové hutní profily - dodávka - pozinkované -  Z13,14,15</t>
  </si>
  <si>
    <t xml:space="preserve">-878237328</t>
  </si>
  <si>
    <t xml:space="preserve">7773150221</t>
  </si>
  <si>
    <t xml:space="preserve">Podlahy z epoxidové polymermalty tl 3 mm - spec. T04</t>
  </si>
  <si>
    <t xml:space="preserve">-1204519802</t>
  </si>
  <si>
    <t xml:space="preserve">7,6+8,9+2,5+1,9                                  "expozice pro fosu, chodba 6,1"</t>
  </si>
  <si>
    <t xml:space="preserve">998777101</t>
  </si>
  <si>
    <t xml:space="preserve">Přesun hmot tonážní pro podlahy lité v objektech v do 6 m</t>
  </si>
  <si>
    <t xml:space="preserve">568871762</t>
  </si>
  <si>
    <t xml:space="preserve">783221111</t>
  </si>
  <si>
    <t xml:space="preserve">Nátěry syntetické KDK barva dražší lesklý povrch 1x antikorozní, 1x základní, 1x email</t>
  </si>
  <si>
    <t xml:space="preserve">2090376054</t>
  </si>
  <si>
    <t xml:space="preserve">(62,3+137,5+133,1)*0,001*32                                 "Z10,11,"</t>
  </si>
  <si>
    <t xml:space="preserve"> 1311,3*0,001*32                                                "Z13,16"</t>
  </si>
  <si>
    <t xml:space="preserve">330,6*0,001*32                                                       "Z17"</t>
  </si>
  <si>
    <t xml:space="preserve">784181103</t>
  </si>
  <si>
    <t xml:space="preserve">Základní akrylátová jednonásobná penetrace podkladu v místnostech výšky do 5,00m</t>
  </si>
  <si>
    <t xml:space="preserve">-1335495974</t>
  </si>
  <si>
    <t xml:space="preserve">2,94*2,0</t>
  </si>
  <si>
    <t xml:space="preserve">2,72*2,0</t>
  </si>
  <si>
    <t xml:space="preserve">784211103</t>
  </si>
  <si>
    <t xml:space="preserve">Dvojnásobné bílé malby ze směsí za mokra výborně otěruvzdorných v místnostech výšky do 5,00 m</t>
  </si>
  <si>
    <t xml:space="preserve">384510645</t>
  </si>
  <si>
    <t xml:space="preserve">-1080533207</t>
  </si>
  <si>
    <t xml:space="preserve">(27,4+14,66)*2*(4,7-2,0)                             "105"</t>
  </si>
  <si>
    <t xml:space="preserve">(4,85+2,95)*2*4,0                                       "104"</t>
  </si>
  <si>
    <t xml:space="preserve">1104546344</t>
  </si>
  <si>
    <t xml:space="preserve">3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1969241847</t>
  </si>
  <si>
    <t xml:space="preserve">020001000</t>
  </si>
  <si>
    <t xml:space="preserve">Příprava staveniště</t>
  </si>
  <si>
    <t xml:space="preserve">-1094536375</t>
  </si>
  <si>
    <t xml:space="preserve">030001000</t>
  </si>
  <si>
    <t xml:space="preserve">Zařízení staveniště</t>
  </si>
  <si>
    <t xml:space="preserve">445533865</t>
  </si>
  <si>
    <t xml:space="preserve">040001000</t>
  </si>
  <si>
    <t xml:space="preserve">Inženýrská činnost</t>
  </si>
  <si>
    <t xml:space="preserve">1586796678</t>
  </si>
  <si>
    <t xml:space="preserve">050001000</t>
  </si>
  <si>
    <t xml:space="preserve">Finanční náklady</t>
  </si>
  <si>
    <t xml:space="preserve">-747963371</t>
  </si>
  <si>
    <t xml:space="preserve">060001000</t>
  </si>
  <si>
    <t xml:space="preserve">Územní vlivy</t>
  </si>
  <si>
    <t xml:space="preserve">-799412620</t>
  </si>
  <si>
    <t xml:space="preserve">070001000</t>
  </si>
  <si>
    <t xml:space="preserve">Provozní vlivy</t>
  </si>
  <si>
    <t xml:space="preserve">1377689127</t>
  </si>
  <si>
    <t xml:space="preserve">080001000</t>
  </si>
  <si>
    <t xml:space="preserve">Další náklady na pracovníky</t>
  </si>
  <si>
    <t xml:space="preserve">1432072351</t>
  </si>
  <si>
    <t xml:space="preserve">090001000</t>
  </si>
  <si>
    <t xml:space="preserve">10841857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11F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277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E9C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92E7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AG90" activeCellId="0" sqref="AG90:AM9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S4" s="11" t="s">
        <v>14</v>
      </c>
    </row>
    <row r="5" customFormat="false" ht="14.45" hidden="false" customHeight="true" outlineLevel="0" collapsed="false">
      <c r="B5" s="15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7</v>
      </c>
      <c r="E6" s="19"/>
      <c r="F6" s="19"/>
      <c r="G6" s="19"/>
      <c r="H6" s="19"/>
      <c r="I6" s="19"/>
      <c r="J6" s="19"/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10</v>
      </c>
    </row>
    <row r="8" customFormat="false" ht="14.4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1" t="s">
        <v>24</v>
      </c>
      <c r="AO8" s="19"/>
      <c r="AP8" s="19"/>
      <c r="AQ8" s="17"/>
      <c r="BS8" s="11" t="s">
        <v>25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6</v>
      </c>
    </row>
    <row r="10" customFormat="false" ht="14.45" hidden="false" customHeight="true" outlineLevel="0" collapsed="false">
      <c r="B10" s="15"/>
      <c r="C10" s="19"/>
      <c r="D10" s="24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8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0</v>
      </c>
    </row>
    <row r="13" customFormat="false" ht="14.4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8</v>
      </c>
      <c r="AL13" s="19"/>
      <c r="AM13" s="19"/>
      <c r="AN13" s="21"/>
      <c r="AO13" s="19"/>
      <c r="AP13" s="19"/>
      <c r="AQ13" s="17"/>
      <c r="BS13" s="11" t="s">
        <v>10</v>
      </c>
    </row>
    <row r="14" customFormat="false" ht="15" hidden="false" customHeight="false" outlineLevel="0" collapsed="false">
      <c r="B14" s="15"/>
      <c r="C14" s="19"/>
      <c r="D14" s="19"/>
      <c r="E14" s="21" t="s">
        <v>3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0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8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5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10</v>
      </c>
    </row>
    <row r="19" customFormat="false" ht="14.45" hidden="false" customHeight="true" outlineLevel="0" collapsed="false">
      <c r="B19" s="15"/>
      <c r="C19" s="19"/>
      <c r="D19" s="24" t="s">
        <v>36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8</v>
      </c>
      <c r="AL19" s="19"/>
      <c r="AM19" s="19"/>
      <c r="AN19" s="21"/>
      <c r="AO19" s="19"/>
      <c r="AP19" s="19"/>
      <c r="AQ19" s="17"/>
      <c r="BS19" s="11" t="s">
        <v>10</v>
      </c>
    </row>
    <row r="20" customFormat="false" ht="18.4" hidden="false" customHeight="true" outlineLevel="0" collapsed="false">
      <c r="B20" s="15"/>
      <c r="C20" s="19"/>
      <c r="D20" s="19"/>
      <c r="E20" s="21" t="s">
        <v>37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9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0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2,0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0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2</v>
      </c>
      <c r="E31" s="38"/>
      <c r="F31" s="39" t="s">
        <v>43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4</v>
      </c>
      <c r="U31" s="38"/>
      <c r="V31" s="38"/>
      <c r="W31" s="42" t="n">
        <f aca="false">ROUND(AZ87+SUM(CD93:CD93),0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3:BY93),0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5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4</v>
      </c>
      <c r="U32" s="38"/>
      <c r="V32" s="38"/>
      <c r="W32" s="42" t="n">
        <f aca="false">ROUND(BA87+SUM(CE93:CE93),0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3:BZ93),0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6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4</v>
      </c>
      <c r="U33" s="38"/>
      <c r="V33" s="38"/>
      <c r="W33" s="42" t="n">
        <f aca="false">ROUND(BB87+SUM(CF93:CF93),0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7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4</v>
      </c>
      <c r="U34" s="38"/>
      <c r="V34" s="38"/>
      <c r="W34" s="42" t="n">
        <f aca="false">ROUND(BC87+SUM(CG93:CG93),0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8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4</v>
      </c>
      <c r="U35" s="38"/>
      <c r="V35" s="38"/>
      <c r="W35" s="42" t="n">
        <f aca="false">ROUND(BD87+SUM(CH93:CH93),0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9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0</v>
      </c>
      <c r="U37" s="46"/>
      <c r="V37" s="46"/>
      <c r="W37" s="46"/>
      <c r="X37" s="48" t="s">
        <v>51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2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3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4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5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4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5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6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7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4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5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4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5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5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354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7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budov pavilonu ptačí svět ZOO Dvůr Králové a.s.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1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Dvůr Králové nad Labem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3</v>
      </c>
      <c r="AJ80" s="31"/>
      <c r="AK80" s="31"/>
      <c r="AL80" s="31"/>
      <c r="AM80" s="76" t="str">
        <f aca="false">IF(AN8="","",AN8)</f>
        <v>23.5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7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ZOO Dvůr Králové a.s., Štefánikova 1029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Projektis spol. s r.o., Legionářská 562, D.K.n.L.</v>
      </c>
      <c r="AN82" s="77"/>
      <c r="AO82" s="77"/>
      <c r="AP82" s="77"/>
      <c r="AQ82" s="32"/>
      <c r="AS82" s="78" t="s">
        <v>59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1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6</v>
      </c>
      <c r="AJ83" s="31"/>
      <c r="AK83" s="31"/>
      <c r="AL83" s="31"/>
      <c r="AM83" s="77" t="str">
        <f aca="false">IF(E20="","",E20)</f>
        <v>ing. V. Švehla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0</v>
      </c>
      <c r="D85" s="80"/>
      <c r="E85" s="80"/>
      <c r="F85" s="80"/>
      <c r="G85" s="80"/>
      <c r="H85" s="46"/>
      <c r="I85" s="81" t="s">
        <v>61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2</v>
      </c>
      <c r="AH85" s="81"/>
      <c r="AI85" s="81"/>
      <c r="AJ85" s="81"/>
      <c r="AK85" s="81"/>
      <c r="AL85" s="81"/>
      <c r="AM85" s="81"/>
      <c r="AN85" s="82" t="s">
        <v>63</v>
      </c>
      <c r="AO85" s="82"/>
      <c r="AP85" s="82"/>
      <c r="AQ85" s="32"/>
      <c r="AS85" s="83" t="s">
        <v>64</v>
      </c>
      <c r="AT85" s="84" t="s">
        <v>65</v>
      </c>
      <c r="AU85" s="84" t="s">
        <v>66</v>
      </c>
      <c r="AV85" s="84" t="s">
        <v>67</v>
      </c>
      <c r="AW85" s="84" t="s">
        <v>68</v>
      </c>
      <c r="AX85" s="84" t="s">
        <v>69</v>
      </c>
      <c r="AY85" s="84" t="s">
        <v>70</v>
      </c>
      <c r="AZ85" s="84" t="s">
        <v>71</v>
      </c>
      <c r="BA85" s="84" t="s">
        <v>72</v>
      </c>
      <c r="BB85" s="84" t="s">
        <v>73</v>
      </c>
      <c r="BC85" s="84" t="s">
        <v>74</v>
      </c>
      <c r="BD85" s="85" t="s">
        <v>75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6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90),0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90),0)</f>
        <v>0</v>
      </c>
      <c r="AT87" s="92" t="n">
        <f aca="false">ROUND(SUM(AV87:AW87),0)</f>
        <v>0</v>
      </c>
      <c r="AU87" s="93" t="n">
        <f aca="false">ROUND(SUM(AU88:AU90),5)</f>
        <v>6188.98731</v>
      </c>
      <c r="AV87" s="92" t="n">
        <f aca="false">ROUND(AZ87*L31,0)</f>
        <v>0</v>
      </c>
      <c r="AW87" s="92" t="n">
        <f aca="false">ROUND(BA87*L32,0)</f>
        <v>0</v>
      </c>
      <c r="AX87" s="92" t="n">
        <f aca="false">ROUND(BB87*L31,0)</f>
        <v>0</v>
      </c>
      <c r="AY87" s="92" t="n">
        <f aca="false">ROUND(BC87*L32,0)</f>
        <v>0</v>
      </c>
      <c r="AZ87" s="92" t="n">
        <f aca="false">ROUND(SUM(AZ88:AZ90),0)</f>
        <v>0</v>
      </c>
      <c r="BA87" s="92" t="n">
        <f aca="false">ROUND(SUM(BA88:BA90),0)</f>
        <v>0</v>
      </c>
      <c r="BB87" s="92" t="n">
        <f aca="false">ROUND(SUM(BB88:BB90),0)</f>
        <v>0</v>
      </c>
      <c r="BC87" s="92" t="n">
        <f aca="false">ROUND(SUM(BC88:BC90),0)</f>
        <v>0</v>
      </c>
      <c r="BD87" s="94" t="n">
        <f aca="false">ROUND(SUM(BD88:BD90),0)</f>
        <v>0</v>
      </c>
      <c r="BS87" s="95" t="s">
        <v>77</v>
      </c>
      <c r="BT87" s="95" t="s">
        <v>78</v>
      </c>
      <c r="BU87" s="96" t="s">
        <v>79</v>
      </c>
      <c r="BV87" s="95" t="s">
        <v>80</v>
      </c>
      <c r="BW87" s="95" t="s">
        <v>81</v>
      </c>
      <c r="BX87" s="95" t="s">
        <v>82</v>
      </c>
    </row>
    <row r="88" s="104" customFormat="true" ht="27.4" hidden="false" customHeight="true" outlineLevel="0" collapsed="false">
      <c r="A88" s="97" t="s">
        <v>83</v>
      </c>
      <c r="B88" s="98"/>
      <c r="C88" s="99"/>
      <c r="D88" s="100" t="s">
        <v>10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1 - SO 01 Pavilon A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1 - SO 01 Pavilon A'!M28</f>
        <v>0</v>
      </c>
      <c r="AT88" s="106" t="n">
        <f aca="false">ROUND(SUM(AV88:AW88),0)</f>
        <v>0</v>
      </c>
      <c r="AU88" s="107" t="n">
        <f aca="false">'1 - SO 01 Pavilon A'!W124</f>
        <v>2116.749867</v>
      </c>
      <c r="AV88" s="106" t="n">
        <f aca="false">'1 - SO 01 Pavilon A'!M32</f>
        <v>0</v>
      </c>
      <c r="AW88" s="106" t="n">
        <f aca="false">'1 - SO 01 Pavilon A'!M33</f>
        <v>0</v>
      </c>
      <c r="AX88" s="106" t="n">
        <f aca="false">'1 - SO 01 Pavilon A'!M34</f>
        <v>0</v>
      </c>
      <c r="AY88" s="106" t="n">
        <f aca="false">'1 - SO 01 Pavilon A'!M35</f>
        <v>0</v>
      </c>
      <c r="AZ88" s="106" t="n">
        <f aca="false">'1 - SO 01 Pavilon A'!H32</f>
        <v>0</v>
      </c>
      <c r="BA88" s="106" t="n">
        <f aca="false">'1 - SO 01 Pavilon A'!H33</f>
        <v>0</v>
      </c>
      <c r="BB88" s="106" t="n">
        <f aca="false">'1 - SO 01 Pavilon A'!H34</f>
        <v>0</v>
      </c>
      <c r="BC88" s="106" t="n">
        <f aca="false">'1 - SO 01 Pavilon A'!H35</f>
        <v>0</v>
      </c>
      <c r="BD88" s="108" t="n">
        <f aca="false">'1 - SO 01 Pavilon A'!H36</f>
        <v>0</v>
      </c>
      <c r="BT88" s="109" t="s">
        <v>10</v>
      </c>
      <c r="BV88" s="109" t="s">
        <v>80</v>
      </c>
      <c r="BW88" s="109" t="s">
        <v>85</v>
      </c>
      <c r="BX88" s="109" t="s">
        <v>81</v>
      </c>
    </row>
    <row r="89" s="104" customFormat="true" ht="27.4" hidden="false" customHeight="true" outlineLevel="0" collapsed="false">
      <c r="A89" s="97" t="s">
        <v>83</v>
      </c>
      <c r="B89" s="98"/>
      <c r="C89" s="99"/>
      <c r="D89" s="100" t="s">
        <v>86</v>
      </c>
      <c r="E89" s="100"/>
      <c r="F89" s="100"/>
      <c r="G89" s="100"/>
      <c r="H89" s="100"/>
      <c r="I89" s="101"/>
      <c r="J89" s="100" t="s">
        <v>87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2 - SO 02 Pavilon B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05" t="n">
        <f aca="false">'2 - SO 02 Pavilon B'!M28</f>
        <v>0</v>
      </c>
      <c r="AT89" s="106" t="n">
        <f aca="false">ROUND(SUM(AV89:AW89),0)</f>
        <v>0</v>
      </c>
      <c r="AU89" s="107" t="n">
        <f aca="false">'2 - SO 02 Pavilon B'!W127</f>
        <v>4072.237438</v>
      </c>
      <c r="AV89" s="106" t="n">
        <f aca="false">'2 - SO 02 Pavilon B'!M32</f>
        <v>0</v>
      </c>
      <c r="AW89" s="106" t="n">
        <f aca="false">'2 - SO 02 Pavilon B'!M33</f>
        <v>0</v>
      </c>
      <c r="AX89" s="106" t="n">
        <f aca="false">'2 - SO 02 Pavilon B'!M34</f>
        <v>0</v>
      </c>
      <c r="AY89" s="106" t="n">
        <f aca="false">'2 - SO 02 Pavilon B'!M35</f>
        <v>0</v>
      </c>
      <c r="AZ89" s="106" t="n">
        <f aca="false">'2 - SO 02 Pavilon B'!H32</f>
        <v>0</v>
      </c>
      <c r="BA89" s="106" t="n">
        <f aca="false">'2 - SO 02 Pavilon B'!H33</f>
        <v>0</v>
      </c>
      <c r="BB89" s="106" t="n">
        <f aca="false">'2 - SO 02 Pavilon B'!H34</f>
        <v>0</v>
      </c>
      <c r="BC89" s="106" t="n">
        <f aca="false">'2 - SO 02 Pavilon B'!H35</f>
        <v>0</v>
      </c>
      <c r="BD89" s="108" t="n">
        <f aca="false">'2 - SO 02 Pavilon B'!H36</f>
        <v>0</v>
      </c>
      <c r="BT89" s="109" t="s">
        <v>10</v>
      </c>
      <c r="BV89" s="109" t="s">
        <v>80</v>
      </c>
      <c r="BW89" s="109" t="s">
        <v>88</v>
      </c>
      <c r="BX89" s="109" t="s">
        <v>81</v>
      </c>
    </row>
    <row r="90" s="104" customFormat="true" ht="27.4" hidden="false" customHeight="true" outlineLevel="0" collapsed="false">
      <c r="A90" s="97" t="s">
        <v>83</v>
      </c>
      <c r="B90" s="98"/>
      <c r="C90" s="99"/>
      <c r="D90" s="100" t="s">
        <v>89</v>
      </c>
      <c r="E90" s="100"/>
      <c r="F90" s="100"/>
      <c r="G90" s="100"/>
      <c r="H90" s="100"/>
      <c r="I90" s="101"/>
      <c r="J90" s="100" t="s">
        <v>90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2" t="n">
        <f aca="false">'3 - Ostatní a vedlejší ná...'!M30</f>
        <v>0</v>
      </c>
      <c r="AH90" s="102"/>
      <c r="AI90" s="102"/>
      <c r="AJ90" s="102"/>
      <c r="AK90" s="102"/>
      <c r="AL90" s="102"/>
      <c r="AM90" s="102"/>
      <c r="AN90" s="102" t="n">
        <f aca="false">SUM(AG90,AT90)</f>
        <v>0</v>
      </c>
      <c r="AO90" s="102"/>
      <c r="AP90" s="102"/>
      <c r="AQ90" s="103"/>
      <c r="AS90" s="110" t="n">
        <f aca="false">'3 - Ostatní a vedlejší ná...'!M28</f>
        <v>0</v>
      </c>
      <c r="AT90" s="111" t="n">
        <f aca="false">ROUND(SUM(AV90:AW90),0)</f>
        <v>0</v>
      </c>
      <c r="AU90" s="112" t="n">
        <f aca="false">'3 - Ostatní a vedlejší ná...'!W119</f>
        <v>0</v>
      </c>
      <c r="AV90" s="111" t="n">
        <f aca="false">'3 - Ostatní a vedlejší ná...'!M32</f>
        <v>0</v>
      </c>
      <c r="AW90" s="111" t="n">
        <f aca="false">'3 - Ostatní a vedlejší ná...'!M33</f>
        <v>0</v>
      </c>
      <c r="AX90" s="111" t="n">
        <f aca="false">'3 - Ostatní a vedlejší ná...'!M34</f>
        <v>0</v>
      </c>
      <c r="AY90" s="111" t="n">
        <f aca="false">'3 - Ostatní a vedlejší ná...'!M35</f>
        <v>0</v>
      </c>
      <c r="AZ90" s="111" t="n">
        <f aca="false">'3 - Ostatní a vedlejší ná...'!H32</f>
        <v>0</v>
      </c>
      <c r="BA90" s="111" t="n">
        <f aca="false">'3 - Ostatní a vedlejší ná...'!H33</f>
        <v>0</v>
      </c>
      <c r="BB90" s="111" t="n">
        <f aca="false">'3 - Ostatní a vedlejší ná...'!H34</f>
        <v>0</v>
      </c>
      <c r="BC90" s="111" t="n">
        <f aca="false">'3 - Ostatní a vedlejší ná...'!H35</f>
        <v>0</v>
      </c>
      <c r="BD90" s="113" t="n">
        <f aca="false">'3 - Ostatní a vedlejší ná...'!H36</f>
        <v>0</v>
      </c>
      <c r="BT90" s="109" t="s">
        <v>10</v>
      </c>
      <c r="BV90" s="109" t="s">
        <v>80</v>
      </c>
      <c r="BW90" s="109" t="s">
        <v>91</v>
      </c>
      <c r="BX90" s="109" t="s">
        <v>81</v>
      </c>
    </row>
    <row r="91" customFormat="false" ht="13.5" hidden="false" customHeight="false" outlineLevel="0" collapsed="false">
      <c r="B91" s="15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7"/>
    </row>
    <row r="92" s="29" customFormat="true" ht="30" hidden="false" customHeight="true" outlineLevel="0" collapsed="false">
      <c r="B92" s="30"/>
      <c r="C92" s="87" t="s">
        <v>92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90" t="n">
        <v>0</v>
      </c>
      <c r="AH92" s="90"/>
      <c r="AI92" s="90"/>
      <c r="AJ92" s="90"/>
      <c r="AK92" s="90"/>
      <c r="AL92" s="90"/>
      <c r="AM92" s="90"/>
      <c r="AN92" s="90" t="n">
        <v>0</v>
      </c>
      <c r="AO92" s="90"/>
      <c r="AP92" s="90"/>
      <c r="AQ92" s="32"/>
      <c r="AS92" s="83" t="s">
        <v>93</v>
      </c>
      <c r="AT92" s="84" t="s">
        <v>94</v>
      </c>
      <c r="AU92" s="84" t="s">
        <v>42</v>
      </c>
      <c r="AV92" s="85" t="s">
        <v>65</v>
      </c>
    </row>
    <row r="93" s="29" customFormat="true" ht="10.9" hidden="false" customHeight="true" outlineLevel="0" collapsed="false">
      <c r="B93" s="30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2"/>
      <c r="AS93" s="114"/>
      <c r="AT93" s="56"/>
      <c r="AU93" s="56"/>
      <c r="AV93" s="58"/>
    </row>
    <row r="94" s="29" customFormat="true" ht="30" hidden="false" customHeight="true" outlineLevel="0" collapsed="false">
      <c r="B94" s="30"/>
      <c r="C94" s="115" t="s">
        <v>95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116" t="n">
        <f aca="false">ROUND(AG87+AG92,0)</f>
        <v>0</v>
      </c>
      <c r="AH94" s="116"/>
      <c r="AI94" s="116"/>
      <c r="AJ94" s="116"/>
      <c r="AK94" s="116"/>
      <c r="AL94" s="116"/>
      <c r="AM94" s="116"/>
      <c r="AN94" s="116" t="n">
        <f aca="false">AN87+AN92</f>
        <v>0</v>
      </c>
      <c r="AO94" s="116"/>
      <c r="AP94" s="116"/>
      <c r="AQ94" s="32"/>
    </row>
    <row r="95" s="29" customFormat="true" ht="6.95" hidden="false" customHeight="true" outlineLevel="0" collapsed="false">
      <c r="B95" s="5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1"/>
    </row>
  </sheetData>
  <sheetProtection sheet="true" password="d62f"/>
  <mergeCells count="5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1 - SO 01 Pavilon A'!C2" display="/"/>
    <hyperlink ref="A89" location="'2 - SO 02 Pavilon B'!C2" display="/"/>
    <hyperlink ref="A90" location="'3 - Ostatní a vedlejší n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F145" activeCellId="0" sqref="F145:I14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85</v>
      </c>
      <c r="AZ2" s="122" t="s">
        <v>101</v>
      </c>
      <c r="BA2" s="122" t="s">
        <v>102</v>
      </c>
      <c r="BB2" s="122"/>
      <c r="BC2" s="122" t="s">
        <v>103</v>
      </c>
      <c r="BD2" s="122" t="s">
        <v>86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  <c r="AZ3" s="122" t="s">
        <v>104</v>
      </c>
      <c r="BA3" s="122" t="s">
        <v>105</v>
      </c>
      <c r="BB3" s="122"/>
      <c r="BC3" s="122" t="s">
        <v>106</v>
      </c>
      <c r="BD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  <c r="AZ4" s="122" t="s">
        <v>108</v>
      </c>
      <c r="BA4" s="122" t="s">
        <v>109</v>
      </c>
      <c r="BB4" s="122"/>
      <c r="BC4" s="122" t="s">
        <v>110</v>
      </c>
      <c r="BD4" s="122" t="s">
        <v>86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AZ5" s="122" t="s">
        <v>111</v>
      </c>
      <c r="BA5" s="122" t="s">
        <v>112</v>
      </c>
      <c r="BB5" s="122"/>
      <c r="BC5" s="122" t="s">
        <v>113</v>
      </c>
      <c r="BD5" s="122" t="s">
        <v>86</v>
      </c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115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5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5:BE106)+SUM(BE124:BE272)),0)</f>
        <v>0</v>
      </c>
      <c r="I32" s="151"/>
      <c r="J32" s="151"/>
      <c r="K32" s="135"/>
      <c r="L32" s="135"/>
      <c r="M32" s="151" t="n">
        <f aca="false">ROUND(ROUND((SUM(BE105:BE106)+SUM(BE124:BE272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5:BF106)+SUM(BF124:BF272)),0)</f>
        <v>0</v>
      </c>
      <c r="I33" s="151"/>
      <c r="J33" s="151"/>
      <c r="K33" s="135"/>
      <c r="L33" s="135"/>
      <c r="M33" s="151" t="n">
        <f aca="false">ROUND(ROUND((SUM(BF105:BF106)+SUM(BF124:BF272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5:BG106)+SUM(BG124:BG272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5:BH106)+SUM(BH124:BH272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5:BI106)+SUM(BI124:BI272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1 - SO 01 Pavilon A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24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123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5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124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6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125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73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126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180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127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186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128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194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129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206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130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211</f>
        <v>0</v>
      </c>
      <c r="O96" s="188"/>
      <c r="P96" s="188"/>
      <c r="Q96" s="188"/>
      <c r="R96" s="189"/>
    </row>
    <row r="97" s="178" customFormat="true" ht="24.95" hidden="false" customHeight="true" outlineLevel="0" collapsed="false">
      <c r="B97" s="179"/>
      <c r="C97" s="180"/>
      <c r="D97" s="181" t="s">
        <v>131</v>
      </c>
      <c r="E97" s="180"/>
      <c r="F97" s="180"/>
      <c r="G97" s="180"/>
      <c r="H97" s="180"/>
      <c r="I97" s="180"/>
      <c r="J97" s="180"/>
      <c r="K97" s="180"/>
      <c r="L97" s="180"/>
      <c r="M97" s="180"/>
      <c r="N97" s="182" t="n">
        <f aca="false">N213</f>
        <v>0</v>
      </c>
      <c r="O97" s="182"/>
      <c r="P97" s="182"/>
      <c r="Q97" s="182"/>
      <c r="R97" s="183"/>
    </row>
    <row r="98" s="184" customFormat="true" ht="19.9" hidden="false" customHeight="true" outlineLevel="0" collapsed="false">
      <c r="B98" s="185"/>
      <c r="C98" s="186"/>
      <c r="D98" s="187" t="s">
        <v>132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8" t="n">
        <f aca="false">N214</f>
        <v>0</v>
      </c>
      <c r="O98" s="188"/>
      <c r="P98" s="188"/>
      <c r="Q98" s="188"/>
      <c r="R98" s="189"/>
    </row>
    <row r="99" s="184" customFormat="true" ht="19.9" hidden="false" customHeight="true" outlineLevel="0" collapsed="false">
      <c r="B99" s="185"/>
      <c r="C99" s="186"/>
      <c r="D99" s="187" t="s">
        <v>133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8" t="n">
        <f aca="false">N235</f>
        <v>0</v>
      </c>
      <c r="O99" s="188"/>
      <c r="P99" s="188"/>
      <c r="Q99" s="188"/>
      <c r="R99" s="189"/>
    </row>
    <row r="100" s="184" customFormat="true" ht="19.9" hidden="false" customHeight="true" outlineLevel="0" collapsed="false">
      <c r="B100" s="185"/>
      <c r="C100" s="186"/>
      <c r="D100" s="187" t="s">
        <v>134</v>
      </c>
      <c r="E100" s="186"/>
      <c r="F100" s="186"/>
      <c r="G100" s="186"/>
      <c r="H100" s="186"/>
      <c r="I100" s="186"/>
      <c r="J100" s="186"/>
      <c r="K100" s="186"/>
      <c r="L100" s="186"/>
      <c r="M100" s="186"/>
      <c r="N100" s="188" t="n">
        <f aca="false">N241</f>
        <v>0</v>
      </c>
      <c r="O100" s="188"/>
      <c r="P100" s="188"/>
      <c r="Q100" s="188"/>
      <c r="R100" s="189"/>
    </row>
    <row r="101" s="184" customFormat="true" ht="19.9" hidden="false" customHeight="true" outlineLevel="0" collapsed="false">
      <c r="B101" s="185"/>
      <c r="C101" s="186"/>
      <c r="D101" s="187" t="s">
        <v>135</v>
      </c>
      <c r="E101" s="186"/>
      <c r="F101" s="186"/>
      <c r="G101" s="186"/>
      <c r="H101" s="186"/>
      <c r="I101" s="186"/>
      <c r="J101" s="186"/>
      <c r="K101" s="186"/>
      <c r="L101" s="186"/>
      <c r="M101" s="186"/>
      <c r="N101" s="188" t="n">
        <f aca="false">N261</f>
        <v>0</v>
      </c>
      <c r="O101" s="188"/>
      <c r="P101" s="188"/>
      <c r="Q101" s="188"/>
      <c r="R101" s="189"/>
    </row>
    <row r="102" s="184" customFormat="true" ht="19.9" hidden="false" customHeight="true" outlineLevel="0" collapsed="false">
      <c r="B102" s="185"/>
      <c r="C102" s="186"/>
      <c r="D102" s="187" t="s">
        <v>136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N102" s="188" t="n">
        <f aca="false">N267</f>
        <v>0</v>
      </c>
      <c r="O102" s="188"/>
      <c r="P102" s="188"/>
      <c r="Q102" s="188"/>
      <c r="R102" s="189"/>
    </row>
    <row r="103" s="184" customFormat="true" ht="19.9" hidden="false" customHeight="true" outlineLevel="0" collapsed="false">
      <c r="B103" s="185"/>
      <c r="C103" s="186"/>
      <c r="D103" s="187" t="s">
        <v>137</v>
      </c>
      <c r="E103" s="186"/>
      <c r="F103" s="186"/>
      <c r="G103" s="186"/>
      <c r="H103" s="186"/>
      <c r="I103" s="186"/>
      <c r="J103" s="186"/>
      <c r="K103" s="186"/>
      <c r="L103" s="186"/>
      <c r="M103" s="186"/>
      <c r="N103" s="188" t="n">
        <f aca="false">N271</f>
        <v>0</v>
      </c>
      <c r="O103" s="188"/>
      <c r="P103" s="188"/>
      <c r="Q103" s="188"/>
      <c r="R103" s="189"/>
    </row>
    <row r="104" s="133" customFormat="true" ht="21.75" hidden="false" customHeight="true" outlineLevel="0" collapsed="false">
      <c r="B104" s="134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8"/>
    </row>
    <row r="105" s="133" customFormat="true" ht="29.25" hidden="false" customHeight="true" outlineLevel="0" collapsed="false">
      <c r="B105" s="134"/>
      <c r="C105" s="176" t="s">
        <v>138</v>
      </c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77" t="n">
        <v>0</v>
      </c>
      <c r="O105" s="177"/>
      <c r="P105" s="177"/>
      <c r="Q105" s="177"/>
      <c r="R105" s="138"/>
      <c r="T105" s="190"/>
      <c r="U105" s="191" t="s">
        <v>42</v>
      </c>
    </row>
    <row r="106" s="133" customFormat="true" ht="18" hidden="false" customHeight="true" outlineLevel="0" collapsed="false">
      <c r="B106" s="134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8"/>
    </row>
    <row r="107" s="133" customFormat="true" ht="29.25" hidden="false" customHeight="true" outlineLevel="0" collapsed="false">
      <c r="B107" s="134"/>
      <c r="C107" s="192" t="s">
        <v>95</v>
      </c>
      <c r="D107" s="152"/>
      <c r="E107" s="152"/>
      <c r="F107" s="152"/>
      <c r="G107" s="152"/>
      <c r="H107" s="152"/>
      <c r="I107" s="152"/>
      <c r="J107" s="152"/>
      <c r="K107" s="152"/>
      <c r="L107" s="193" t="n">
        <f aca="false">ROUND(SUM(N88+N105),0)</f>
        <v>0</v>
      </c>
      <c r="M107" s="193"/>
      <c r="N107" s="193"/>
      <c r="O107" s="193"/>
      <c r="P107" s="193"/>
      <c r="Q107" s="193"/>
      <c r="R107" s="138"/>
    </row>
    <row r="108" s="133" customFormat="true" ht="6.95" hidden="false" customHeight="true" outlineLevel="0" collapsed="false">
      <c r="B108" s="166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8"/>
    </row>
    <row r="109" s="119" customFormat="true" ht="13.5" hidden="false" customHeight="false" outlineLevel="0" collapsed="false"/>
    <row r="110" s="119" customFormat="true" ht="13.5" hidden="false" customHeight="false" outlineLevel="0" collapsed="false"/>
    <row r="111" s="119" customFormat="true" ht="13.5" hidden="false" customHeight="false" outlineLevel="0" collapsed="false"/>
    <row r="112" s="133" customFormat="true" ht="6.95" hidden="false" customHeight="true" outlineLevel="0" collapsed="false">
      <c r="B112" s="169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0"/>
      <c r="P112" s="170"/>
      <c r="Q112" s="170"/>
      <c r="R112" s="171"/>
    </row>
    <row r="113" s="133" customFormat="true" ht="36.95" hidden="false" customHeight="true" outlineLevel="0" collapsed="false">
      <c r="B113" s="134"/>
      <c r="C113" s="127" t="s">
        <v>139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38"/>
    </row>
    <row r="114" s="133" customFormat="true" ht="6.95" hidden="false" customHeight="true" outlineLevel="0" collapsed="false"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8"/>
    </row>
    <row r="115" s="133" customFormat="true" ht="30" hidden="false" customHeight="true" outlineLevel="0" collapsed="false">
      <c r="B115" s="134"/>
      <c r="C115" s="131" t="s">
        <v>17</v>
      </c>
      <c r="D115" s="135"/>
      <c r="E115" s="135"/>
      <c r="F115" s="132" t="str">
        <f aca="false">F6</f>
        <v>Stavební úpravy budov pavilonu ptačí svět ZOO Dvůr Králové a.s.</v>
      </c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5"/>
      <c r="R115" s="138"/>
    </row>
    <row r="116" s="133" customFormat="true" ht="36.95" hidden="false" customHeight="true" outlineLevel="0" collapsed="false">
      <c r="B116" s="134"/>
      <c r="C116" s="172" t="s">
        <v>114</v>
      </c>
      <c r="D116" s="135"/>
      <c r="E116" s="135"/>
      <c r="F116" s="173" t="str">
        <f aca="false">F7</f>
        <v>1 - SO 01 Pavilon A</v>
      </c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35"/>
      <c r="R116" s="138"/>
    </row>
    <row r="117" s="133" customFormat="true" ht="6.9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33" customFormat="true" ht="18" hidden="false" customHeight="true" outlineLevel="0" collapsed="false">
      <c r="B118" s="134"/>
      <c r="C118" s="131" t="s">
        <v>21</v>
      </c>
      <c r="D118" s="135"/>
      <c r="E118" s="135"/>
      <c r="F118" s="139" t="str">
        <f aca="false">F9</f>
        <v>Dvůr Králové nad Labem</v>
      </c>
      <c r="G118" s="135"/>
      <c r="H118" s="135"/>
      <c r="I118" s="135"/>
      <c r="J118" s="135"/>
      <c r="K118" s="131" t="s">
        <v>23</v>
      </c>
      <c r="L118" s="135"/>
      <c r="M118" s="140" t="str">
        <f aca="false">IF(O9="","",O9)</f>
        <v>23.5.2016</v>
      </c>
      <c r="N118" s="140"/>
      <c r="O118" s="140"/>
      <c r="P118" s="140"/>
      <c r="Q118" s="135"/>
      <c r="R118" s="138"/>
    </row>
    <row r="119" s="133" customFormat="true" ht="6.95" hidden="false" customHeight="true" outlineLevel="0" collapsed="false">
      <c r="B119" s="134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8"/>
    </row>
    <row r="120" s="133" customFormat="true" ht="15" hidden="false" customHeight="false" outlineLevel="0" collapsed="false">
      <c r="B120" s="134"/>
      <c r="C120" s="131" t="s">
        <v>27</v>
      </c>
      <c r="D120" s="135"/>
      <c r="E120" s="135"/>
      <c r="F120" s="139" t="str">
        <f aca="false">E12</f>
        <v>ZOO Dvůr Králové a.s., Štefánikova 1029</v>
      </c>
      <c r="G120" s="135"/>
      <c r="H120" s="135"/>
      <c r="I120" s="135"/>
      <c r="J120" s="135"/>
      <c r="K120" s="131" t="s">
        <v>33</v>
      </c>
      <c r="L120" s="135"/>
      <c r="M120" s="174" t="str">
        <f aca="false">E18</f>
        <v>Projektis spol. s r.o., Legionářská 562, D.K.n.L.</v>
      </c>
      <c r="N120" s="174"/>
      <c r="O120" s="174"/>
      <c r="P120" s="174"/>
      <c r="Q120" s="174"/>
      <c r="R120" s="138"/>
    </row>
    <row r="121" s="133" customFormat="true" ht="14.45" hidden="false" customHeight="true" outlineLevel="0" collapsed="false">
      <c r="B121" s="134"/>
      <c r="C121" s="131" t="s">
        <v>31</v>
      </c>
      <c r="D121" s="135"/>
      <c r="E121" s="135"/>
      <c r="F121" s="139" t="str">
        <f aca="false">IF(E15="","",E15)</f>
        <v> </v>
      </c>
      <c r="G121" s="135"/>
      <c r="H121" s="135"/>
      <c r="I121" s="135"/>
      <c r="J121" s="135"/>
      <c r="K121" s="131" t="s">
        <v>36</v>
      </c>
      <c r="L121" s="135"/>
      <c r="M121" s="174" t="str">
        <f aca="false">E21</f>
        <v>ing. V. Švehla</v>
      </c>
      <c r="N121" s="174"/>
      <c r="O121" s="174"/>
      <c r="P121" s="174"/>
      <c r="Q121" s="174"/>
      <c r="R121" s="138"/>
    </row>
    <row r="122" s="133" customFormat="true" ht="10.35" hidden="false" customHeight="true" outlineLevel="0" collapsed="false">
      <c r="B122" s="134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8"/>
    </row>
    <row r="123" s="194" customFormat="true" ht="29.25" hidden="false" customHeight="true" outlineLevel="0" collapsed="false">
      <c r="B123" s="195"/>
      <c r="C123" s="196" t="s">
        <v>140</v>
      </c>
      <c r="D123" s="197" t="s">
        <v>141</v>
      </c>
      <c r="E123" s="197" t="s">
        <v>60</v>
      </c>
      <c r="F123" s="197" t="s">
        <v>142</v>
      </c>
      <c r="G123" s="197"/>
      <c r="H123" s="197"/>
      <c r="I123" s="197"/>
      <c r="J123" s="197" t="s">
        <v>143</v>
      </c>
      <c r="K123" s="197" t="s">
        <v>144</v>
      </c>
      <c r="L123" s="198" t="s">
        <v>145</v>
      </c>
      <c r="M123" s="198"/>
      <c r="N123" s="199" t="s">
        <v>120</v>
      </c>
      <c r="O123" s="199"/>
      <c r="P123" s="199"/>
      <c r="Q123" s="199"/>
      <c r="R123" s="200"/>
      <c r="T123" s="201" t="s">
        <v>146</v>
      </c>
      <c r="U123" s="202" t="s">
        <v>42</v>
      </c>
      <c r="V123" s="202" t="s">
        <v>147</v>
      </c>
      <c r="W123" s="202" t="s">
        <v>148</v>
      </c>
      <c r="X123" s="202" t="s">
        <v>149</v>
      </c>
      <c r="Y123" s="202" t="s">
        <v>150</v>
      </c>
      <c r="Z123" s="202" t="s">
        <v>151</v>
      </c>
      <c r="AA123" s="203" t="s">
        <v>152</v>
      </c>
    </row>
    <row r="124" s="133" customFormat="true" ht="29.25" hidden="false" customHeight="true" outlineLevel="0" collapsed="false">
      <c r="B124" s="134"/>
      <c r="C124" s="176" t="s">
        <v>116</v>
      </c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204" t="n">
        <f aca="false">BK124</f>
        <v>0</v>
      </c>
      <c r="O124" s="204"/>
      <c r="P124" s="204"/>
      <c r="Q124" s="204"/>
      <c r="R124" s="138"/>
      <c r="T124" s="205"/>
      <c r="U124" s="142"/>
      <c r="V124" s="142"/>
      <c r="W124" s="206" t="n">
        <f aca="false">W125+W213</f>
        <v>2116.749867</v>
      </c>
      <c r="X124" s="142"/>
      <c r="Y124" s="206" t="n">
        <f aca="false">Y125+Y213</f>
        <v>63.07589535767</v>
      </c>
      <c r="Z124" s="142"/>
      <c r="AA124" s="207" t="n">
        <f aca="false">AA125+AA213</f>
        <v>0.924</v>
      </c>
      <c r="AT124" s="122" t="s">
        <v>77</v>
      </c>
      <c r="AU124" s="122" t="s">
        <v>122</v>
      </c>
      <c r="BK124" s="208" t="n">
        <f aca="false">BK125+BK213</f>
        <v>0</v>
      </c>
    </row>
    <row r="125" s="209" customFormat="true" ht="37.35" hidden="false" customHeight="true" outlineLevel="0" collapsed="false">
      <c r="B125" s="210"/>
      <c r="C125" s="211"/>
      <c r="D125" s="212" t="s">
        <v>123</v>
      </c>
      <c r="E125" s="212"/>
      <c r="F125" s="212"/>
      <c r="G125" s="212"/>
      <c r="H125" s="212"/>
      <c r="I125" s="212"/>
      <c r="J125" s="212"/>
      <c r="K125" s="212"/>
      <c r="L125" s="212"/>
      <c r="M125" s="212"/>
      <c r="N125" s="213" t="n">
        <f aca="false">BK125</f>
        <v>0</v>
      </c>
      <c r="O125" s="213"/>
      <c r="P125" s="213"/>
      <c r="Q125" s="213"/>
      <c r="R125" s="214"/>
      <c r="T125" s="215"/>
      <c r="U125" s="211"/>
      <c r="V125" s="211"/>
      <c r="W125" s="216" t="n">
        <f aca="false">W126+W173+W180+W186+W194+W206+W211</f>
        <v>1645.713466</v>
      </c>
      <c r="X125" s="211"/>
      <c r="Y125" s="216" t="n">
        <f aca="false">Y126+Y173+Y180+Y186+Y194+Y206+Y211</f>
        <v>59.80525777496</v>
      </c>
      <c r="Z125" s="211"/>
      <c r="AA125" s="217" t="n">
        <f aca="false">AA126+AA173+AA180+AA186+AA194+AA206+AA211</f>
        <v>0</v>
      </c>
      <c r="AR125" s="218" t="s">
        <v>10</v>
      </c>
      <c r="AT125" s="219" t="s">
        <v>77</v>
      </c>
      <c r="AU125" s="219" t="s">
        <v>78</v>
      </c>
      <c r="AY125" s="218" t="s">
        <v>153</v>
      </c>
      <c r="BK125" s="220" t="n">
        <f aca="false">BK126+BK173+BK180+BK186+BK194+BK206+BK211</f>
        <v>0</v>
      </c>
    </row>
    <row r="126" s="209" customFormat="true" ht="19.9" hidden="false" customHeight="true" outlineLevel="0" collapsed="false">
      <c r="B126" s="210"/>
      <c r="C126" s="211"/>
      <c r="D126" s="221" t="s">
        <v>124</v>
      </c>
      <c r="E126" s="221"/>
      <c r="F126" s="221"/>
      <c r="G126" s="221"/>
      <c r="H126" s="221"/>
      <c r="I126" s="221"/>
      <c r="J126" s="221"/>
      <c r="K126" s="221"/>
      <c r="L126" s="221"/>
      <c r="M126" s="221"/>
      <c r="N126" s="222" t="n">
        <f aca="false">BK126</f>
        <v>0</v>
      </c>
      <c r="O126" s="222"/>
      <c r="P126" s="222"/>
      <c r="Q126" s="222"/>
      <c r="R126" s="214"/>
      <c r="T126" s="215"/>
      <c r="U126" s="211"/>
      <c r="V126" s="211"/>
      <c r="W126" s="216" t="n">
        <f aca="false">SUM(W127:W172)</f>
        <v>1039.19965</v>
      </c>
      <c r="X126" s="211"/>
      <c r="Y126" s="216" t="n">
        <f aca="false">SUM(Y127:Y172)</f>
        <v>0</v>
      </c>
      <c r="Z126" s="211"/>
      <c r="AA126" s="217" t="n">
        <f aca="false">SUM(AA127:AA172)</f>
        <v>0</v>
      </c>
      <c r="AR126" s="218" t="s">
        <v>10</v>
      </c>
      <c r="AT126" s="219" t="s">
        <v>77</v>
      </c>
      <c r="AU126" s="219" t="s">
        <v>10</v>
      </c>
      <c r="AY126" s="218" t="s">
        <v>153</v>
      </c>
      <c r="BK126" s="220" t="n">
        <f aca="false">SUM(BK127:BK172)</f>
        <v>0</v>
      </c>
    </row>
    <row r="127" s="133" customFormat="true" ht="31.5" hidden="false" customHeight="true" outlineLevel="0" collapsed="false">
      <c r="B127" s="134"/>
      <c r="C127" s="223" t="s">
        <v>10</v>
      </c>
      <c r="D127" s="223" t="s">
        <v>154</v>
      </c>
      <c r="E127" s="224" t="s">
        <v>155</v>
      </c>
      <c r="F127" s="225" t="s">
        <v>156</v>
      </c>
      <c r="G127" s="225"/>
      <c r="H127" s="225"/>
      <c r="I127" s="225"/>
      <c r="J127" s="226" t="s">
        <v>157</v>
      </c>
      <c r="K127" s="227" t="n">
        <v>230.65</v>
      </c>
      <c r="L127" s="228"/>
      <c r="M127" s="228"/>
      <c r="N127" s="229" t="n">
        <f aca="false">ROUND(L127*K127,2)</f>
        <v>0</v>
      </c>
      <c r="O127" s="229"/>
      <c r="P127" s="229"/>
      <c r="Q127" s="229"/>
      <c r="R127" s="138"/>
      <c r="T127" s="230"/>
      <c r="U127" s="231" t="s">
        <v>43</v>
      </c>
      <c r="V127" s="232" t="n">
        <v>1.705</v>
      </c>
      <c r="W127" s="232" t="n">
        <f aca="false">V127*K127</f>
        <v>393.25825</v>
      </c>
      <c r="X127" s="232" t="n">
        <v>0</v>
      </c>
      <c r="Y127" s="232" t="n">
        <f aca="false">X127*K127</f>
        <v>0</v>
      </c>
      <c r="Z127" s="232" t="n">
        <v>0</v>
      </c>
      <c r="AA127" s="233" t="n">
        <f aca="false">Z127*K127</f>
        <v>0</v>
      </c>
      <c r="AR127" s="122" t="s">
        <v>158</v>
      </c>
      <c r="AT127" s="122" t="s">
        <v>154</v>
      </c>
      <c r="AU127" s="122" t="s">
        <v>86</v>
      </c>
      <c r="AY127" s="122" t="s">
        <v>153</v>
      </c>
      <c r="BE127" s="234" t="n">
        <f aca="false">IF(U127="základní",N127,0)</f>
        <v>0</v>
      </c>
      <c r="BF127" s="234" t="n">
        <f aca="false">IF(U127="snížená",N127,0)</f>
        <v>0</v>
      </c>
      <c r="BG127" s="234" t="n">
        <f aca="false">IF(U127="zákl. přenesená",N127,0)</f>
        <v>0</v>
      </c>
      <c r="BH127" s="234" t="n">
        <f aca="false">IF(U127="sníž. přenesená",N127,0)</f>
        <v>0</v>
      </c>
      <c r="BI127" s="234" t="n">
        <f aca="false">IF(U127="nulová",N127,0)</f>
        <v>0</v>
      </c>
      <c r="BJ127" s="122" t="s">
        <v>10</v>
      </c>
      <c r="BK127" s="234" t="n">
        <f aca="false">ROUND(L127*K127,0)</f>
        <v>0</v>
      </c>
      <c r="BL127" s="122" t="s">
        <v>158</v>
      </c>
      <c r="BM127" s="122" t="s">
        <v>159</v>
      </c>
    </row>
    <row r="128" s="235" customFormat="true" ht="31.5" hidden="false" customHeight="true" outlineLevel="0" collapsed="false">
      <c r="B128" s="236"/>
      <c r="C128" s="237"/>
      <c r="D128" s="237"/>
      <c r="E128" s="238"/>
      <c r="F128" s="239" t="s">
        <v>160</v>
      </c>
      <c r="G128" s="239"/>
      <c r="H128" s="239"/>
      <c r="I128" s="239"/>
      <c r="J128" s="237"/>
      <c r="K128" s="240" t="n">
        <v>163</v>
      </c>
      <c r="L128" s="237"/>
      <c r="M128" s="237"/>
      <c r="N128" s="237"/>
      <c r="O128" s="237"/>
      <c r="P128" s="237"/>
      <c r="Q128" s="237"/>
      <c r="R128" s="241"/>
      <c r="T128" s="242"/>
      <c r="U128" s="237"/>
      <c r="V128" s="237"/>
      <c r="W128" s="237"/>
      <c r="X128" s="237"/>
      <c r="Y128" s="237"/>
      <c r="Z128" s="237"/>
      <c r="AA128" s="243"/>
      <c r="AT128" s="244" t="s">
        <v>161</v>
      </c>
      <c r="AU128" s="244" t="s">
        <v>86</v>
      </c>
      <c r="AV128" s="235" t="s">
        <v>86</v>
      </c>
      <c r="AW128" s="235" t="s">
        <v>35</v>
      </c>
      <c r="AX128" s="235" t="s">
        <v>78</v>
      </c>
      <c r="AY128" s="244" t="s">
        <v>153</v>
      </c>
    </row>
    <row r="129" s="235" customFormat="true" ht="22.5" hidden="false" customHeight="true" outlineLevel="0" collapsed="false">
      <c r="B129" s="236"/>
      <c r="C129" s="237"/>
      <c r="D129" s="237"/>
      <c r="E129" s="238"/>
      <c r="F129" s="245" t="s">
        <v>162</v>
      </c>
      <c r="G129" s="245"/>
      <c r="H129" s="245"/>
      <c r="I129" s="245"/>
      <c r="J129" s="237"/>
      <c r="K129" s="240" t="n">
        <v>56</v>
      </c>
      <c r="L129" s="237"/>
      <c r="M129" s="237"/>
      <c r="N129" s="237"/>
      <c r="O129" s="237"/>
      <c r="P129" s="237"/>
      <c r="Q129" s="237"/>
      <c r="R129" s="241"/>
      <c r="T129" s="242"/>
      <c r="U129" s="237"/>
      <c r="V129" s="237"/>
      <c r="W129" s="237"/>
      <c r="X129" s="237"/>
      <c r="Y129" s="237"/>
      <c r="Z129" s="237"/>
      <c r="AA129" s="243"/>
      <c r="AT129" s="244" t="s">
        <v>161</v>
      </c>
      <c r="AU129" s="244" t="s">
        <v>86</v>
      </c>
      <c r="AV129" s="235" t="s">
        <v>86</v>
      </c>
      <c r="AW129" s="235" t="s">
        <v>35</v>
      </c>
      <c r="AX129" s="235" t="s">
        <v>78</v>
      </c>
      <c r="AY129" s="244" t="s">
        <v>153</v>
      </c>
    </row>
    <row r="130" s="235" customFormat="true" ht="31.5" hidden="false" customHeight="true" outlineLevel="0" collapsed="false">
      <c r="B130" s="236"/>
      <c r="C130" s="237"/>
      <c r="D130" s="237"/>
      <c r="E130" s="238"/>
      <c r="F130" s="245" t="s">
        <v>163</v>
      </c>
      <c r="G130" s="245"/>
      <c r="H130" s="245"/>
      <c r="I130" s="245"/>
      <c r="J130" s="237"/>
      <c r="K130" s="240" t="n">
        <v>11.65</v>
      </c>
      <c r="L130" s="237"/>
      <c r="M130" s="237"/>
      <c r="N130" s="237"/>
      <c r="O130" s="237"/>
      <c r="P130" s="237"/>
      <c r="Q130" s="237"/>
      <c r="R130" s="241"/>
      <c r="T130" s="242"/>
      <c r="U130" s="237"/>
      <c r="V130" s="237"/>
      <c r="W130" s="237"/>
      <c r="X130" s="237"/>
      <c r="Y130" s="237"/>
      <c r="Z130" s="237"/>
      <c r="AA130" s="243"/>
      <c r="AT130" s="244" t="s">
        <v>161</v>
      </c>
      <c r="AU130" s="244" t="s">
        <v>86</v>
      </c>
      <c r="AV130" s="235" t="s">
        <v>86</v>
      </c>
      <c r="AW130" s="235" t="s">
        <v>35</v>
      </c>
      <c r="AX130" s="235" t="s">
        <v>78</v>
      </c>
      <c r="AY130" s="244" t="s">
        <v>153</v>
      </c>
    </row>
    <row r="131" s="246" customFormat="true" ht="22.5" hidden="false" customHeight="true" outlineLevel="0" collapsed="false">
      <c r="B131" s="247"/>
      <c r="C131" s="248"/>
      <c r="D131" s="248"/>
      <c r="E131" s="249" t="s">
        <v>101</v>
      </c>
      <c r="F131" s="250" t="s">
        <v>164</v>
      </c>
      <c r="G131" s="250"/>
      <c r="H131" s="250"/>
      <c r="I131" s="250"/>
      <c r="J131" s="248"/>
      <c r="K131" s="251" t="n">
        <v>230.65</v>
      </c>
      <c r="L131" s="248"/>
      <c r="M131" s="248"/>
      <c r="N131" s="248"/>
      <c r="O131" s="248"/>
      <c r="P131" s="248"/>
      <c r="Q131" s="248"/>
      <c r="R131" s="252"/>
      <c r="T131" s="253"/>
      <c r="U131" s="248"/>
      <c r="V131" s="248"/>
      <c r="W131" s="248"/>
      <c r="X131" s="248"/>
      <c r="Y131" s="248"/>
      <c r="Z131" s="248"/>
      <c r="AA131" s="254"/>
      <c r="AT131" s="255" t="s">
        <v>161</v>
      </c>
      <c r="AU131" s="255" t="s">
        <v>86</v>
      </c>
      <c r="AV131" s="246" t="s">
        <v>89</v>
      </c>
      <c r="AW131" s="246" t="s">
        <v>35</v>
      </c>
      <c r="AX131" s="246" t="s">
        <v>10</v>
      </c>
      <c r="AY131" s="255" t="s">
        <v>153</v>
      </c>
    </row>
    <row r="132" s="133" customFormat="true" ht="22.5" hidden="false" customHeight="true" outlineLevel="0" collapsed="false">
      <c r="B132" s="134"/>
      <c r="C132" s="223" t="s">
        <v>86</v>
      </c>
      <c r="D132" s="223" t="s">
        <v>154</v>
      </c>
      <c r="E132" s="224" t="s">
        <v>165</v>
      </c>
      <c r="F132" s="225" t="s">
        <v>166</v>
      </c>
      <c r="G132" s="225"/>
      <c r="H132" s="225"/>
      <c r="I132" s="225"/>
      <c r="J132" s="226" t="s">
        <v>167</v>
      </c>
      <c r="K132" s="227" t="n">
        <v>20.8</v>
      </c>
      <c r="L132" s="228"/>
      <c r="M132" s="228"/>
      <c r="N132" s="229" t="n">
        <f aca="false">ROUND(L132*K132,2)</f>
        <v>0</v>
      </c>
      <c r="O132" s="229"/>
      <c r="P132" s="229"/>
      <c r="Q132" s="229"/>
      <c r="R132" s="138"/>
      <c r="T132" s="230"/>
      <c r="U132" s="231" t="s">
        <v>43</v>
      </c>
      <c r="V132" s="232" t="n">
        <v>0.177</v>
      </c>
      <c r="W132" s="232" t="n">
        <f aca="false">V132*K132</f>
        <v>3.6816</v>
      </c>
      <c r="X132" s="232" t="n">
        <v>0</v>
      </c>
      <c r="Y132" s="232" t="n">
        <f aca="false">X132*K132</f>
        <v>0</v>
      </c>
      <c r="Z132" s="232" t="n">
        <v>0</v>
      </c>
      <c r="AA132" s="233" t="n">
        <f aca="false">Z132*K132</f>
        <v>0</v>
      </c>
      <c r="AR132" s="122" t="s">
        <v>158</v>
      </c>
      <c r="AT132" s="122" t="s">
        <v>154</v>
      </c>
      <c r="AU132" s="122" t="s">
        <v>86</v>
      </c>
      <c r="AY132" s="122" t="s">
        <v>153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22" t="s">
        <v>10</v>
      </c>
      <c r="BK132" s="234" t="n">
        <f aca="false">ROUND(L132*K132,0)</f>
        <v>0</v>
      </c>
      <c r="BL132" s="122" t="s">
        <v>158</v>
      </c>
      <c r="BM132" s="122" t="s">
        <v>168</v>
      </c>
    </row>
    <row r="133" s="235" customFormat="true" ht="22.5" hidden="false" customHeight="true" outlineLevel="0" collapsed="false">
      <c r="B133" s="236"/>
      <c r="C133" s="237"/>
      <c r="D133" s="237"/>
      <c r="E133" s="238"/>
      <c r="F133" s="239" t="s">
        <v>169</v>
      </c>
      <c r="G133" s="239"/>
      <c r="H133" s="239"/>
      <c r="I133" s="239"/>
      <c r="J133" s="237"/>
      <c r="K133" s="240" t="n">
        <v>20.8</v>
      </c>
      <c r="L133" s="237"/>
      <c r="M133" s="237"/>
      <c r="N133" s="237"/>
      <c r="O133" s="237"/>
      <c r="P133" s="237"/>
      <c r="Q133" s="237"/>
      <c r="R133" s="241"/>
      <c r="T133" s="242"/>
      <c r="U133" s="237"/>
      <c r="V133" s="237"/>
      <c r="W133" s="237"/>
      <c r="X133" s="237"/>
      <c r="Y133" s="237"/>
      <c r="Z133" s="237"/>
      <c r="AA133" s="243"/>
      <c r="AT133" s="244" t="s">
        <v>161</v>
      </c>
      <c r="AU133" s="244" t="s">
        <v>86</v>
      </c>
      <c r="AV133" s="235" t="s">
        <v>86</v>
      </c>
      <c r="AW133" s="235" t="s">
        <v>35</v>
      </c>
      <c r="AX133" s="235" t="s">
        <v>10</v>
      </c>
      <c r="AY133" s="244" t="s">
        <v>153</v>
      </c>
    </row>
    <row r="134" s="133" customFormat="true" ht="31.5" hidden="false" customHeight="true" outlineLevel="0" collapsed="false">
      <c r="B134" s="134"/>
      <c r="C134" s="223" t="s">
        <v>89</v>
      </c>
      <c r="D134" s="223" t="s">
        <v>154</v>
      </c>
      <c r="E134" s="224" t="s">
        <v>170</v>
      </c>
      <c r="F134" s="225" t="s">
        <v>171</v>
      </c>
      <c r="G134" s="225"/>
      <c r="H134" s="225"/>
      <c r="I134" s="225"/>
      <c r="J134" s="226" t="s">
        <v>157</v>
      </c>
      <c r="K134" s="227" t="n">
        <v>230.65</v>
      </c>
      <c r="L134" s="228"/>
      <c r="M134" s="228"/>
      <c r="N134" s="229" t="n">
        <f aca="false">ROUND(L134*K134,2)</f>
        <v>0</v>
      </c>
      <c r="O134" s="229"/>
      <c r="P134" s="229"/>
      <c r="Q134" s="229"/>
      <c r="R134" s="138"/>
      <c r="T134" s="230"/>
      <c r="U134" s="231" t="s">
        <v>43</v>
      </c>
      <c r="V134" s="232" t="n">
        <v>0.382</v>
      </c>
      <c r="W134" s="232" t="n">
        <f aca="false">V134*K134</f>
        <v>88.1083</v>
      </c>
      <c r="X134" s="232" t="n">
        <v>0</v>
      </c>
      <c r="Y134" s="232" t="n">
        <f aca="false">X134*K134</f>
        <v>0</v>
      </c>
      <c r="Z134" s="232" t="n">
        <v>0</v>
      </c>
      <c r="AA134" s="233" t="n">
        <f aca="false">Z134*K134</f>
        <v>0</v>
      </c>
      <c r="AR134" s="122" t="s">
        <v>158</v>
      </c>
      <c r="AT134" s="122" t="s">
        <v>154</v>
      </c>
      <c r="AU134" s="122" t="s">
        <v>86</v>
      </c>
      <c r="AY134" s="122" t="s">
        <v>153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22" t="s">
        <v>10</v>
      </c>
      <c r="BK134" s="234" t="n">
        <f aca="false">ROUND(L134*K134,0)</f>
        <v>0</v>
      </c>
      <c r="BL134" s="122" t="s">
        <v>158</v>
      </c>
      <c r="BM134" s="122" t="s">
        <v>172</v>
      </c>
    </row>
    <row r="135" s="235" customFormat="true" ht="22.5" hidden="false" customHeight="true" outlineLevel="0" collapsed="false">
      <c r="B135" s="236"/>
      <c r="C135" s="237"/>
      <c r="D135" s="237"/>
      <c r="E135" s="238"/>
      <c r="F135" s="239" t="s">
        <v>101</v>
      </c>
      <c r="G135" s="239"/>
      <c r="H135" s="239"/>
      <c r="I135" s="239"/>
      <c r="J135" s="237"/>
      <c r="K135" s="240" t="n">
        <v>230.65</v>
      </c>
      <c r="L135" s="237"/>
      <c r="M135" s="237"/>
      <c r="N135" s="237"/>
      <c r="O135" s="237"/>
      <c r="P135" s="237"/>
      <c r="Q135" s="237"/>
      <c r="R135" s="241"/>
      <c r="T135" s="242"/>
      <c r="U135" s="237"/>
      <c r="V135" s="237"/>
      <c r="W135" s="237"/>
      <c r="X135" s="237"/>
      <c r="Y135" s="237"/>
      <c r="Z135" s="237"/>
      <c r="AA135" s="243"/>
      <c r="AT135" s="244" t="s">
        <v>161</v>
      </c>
      <c r="AU135" s="244" t="s">
        <v>86</v>
      </c>
      <c r="AV135" s="235" t="s">
        <v>86</v>
      </c>
      <c r="AW135" s="235" t="s">
        <v>35</v>
      </c>
      <c r="AX135" s="235" t="s">
        <v>10</v>
      </c>
      <c r="AY135" s="244" t="s">
        <v>153</v>
      </c>
    </row>
    <row r="136" s="133" customFormat="true" ht="31.5" hidden="false" customHeight="true" outlineLevel="0" collapsed="false">
      <c r="B136" s="134"/>
      <c r="C136" s="223" t="s">
        <v>158</v>
      </c>
      <c r="D136" s="223" t="s">
        <v>154</v>
      </c>
      <c r="E136" s="224" t="s">
        <v>173</v>
      </c>
      <c r="F136" s="225" t="s">
        <v>174</v>
      </c>
      <c r="G136" s="225"/>
      <c r="H136" s="225"/>
      <c r="I136" s="225"/>
      <c r="J136" s="226" t="s">
        <v>157</v>
      </c>
      <c r="K136" s="227" t="n">
        <v>230.65</v>
      </c>
      <c r="L136" s="228"/>
      <c r="M136" s="228"/>
      <c r="N136" s="229" t="n">
        <f aca="false">ROUND(L136*K136,2)</f>
        <v>0</v>
      </c>
      <c r="O136" s="229"/>
      <c r="P136" s="229"/>
      <c r="Q136" s="229"/>
      <c r="R136" s="138"/>
      <c r="T136" s="230"/>
      <c r="U136" s="231" t="s">
        <v>43</v>
      </c>
      <c r="V136" s="232" t="n">
        <v>0.348</v>
      </c>
      <c r="W136" s="232" t="n">
        <f aca="false">V136*K136</f>
        <v>80.2662</v>
      </c>
      <c r="X136" s="232" t="n">
        <v>0</v>
      </c>
      <c r="Y136" s="232" t="n">
        <f aca="false">X136*K136</f>
        <v>0</v>
      </c>
      <c r="Z136" s="232" t="n">
        <v>0</v>
      </c>
      <c r="AA136" s="233" t="n">
        <f aca="false">Z136*K136</f>
        <v>0</v>
      </c>
      <c r="AR136" s="122" t="s">
        <v>158</v>
      </c>
      <c r="AT136" s="122" t="s">
        <v>154</v>
      </c>
      <c r="AU136" s="122" t="s">
        <v>86</v>
      </c>
      <c r="AY136" s="122" t="s">
        <v>153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22" t="s">
        <v>10</v>
      </c>
      <c r="BK136" s="234" t="n">
        <f aca="false">ROUND(L136*K136,0)</f>
        <v>0</v>
      </c>
      <c r="BL136" s="122" t="s">
        <v>158</v>
      </c>
      <c r="BM136" s="122" t="s">
        <v>175</v>
      </c>
    </row>
    <row r="137" s="235" customFormat="true" ht="22.5" hidden="false" customHeight="true" outlineLevel="0" collapsed="false">
      <c r="B137" s="236"/>
      <c r="C137" s="237"/>
      <c r="D137" s="237"/>
      <c r="E137" s="238"/>
      <c r="F137" s="239" t="s">
        <v>101</v>
      </c>
      <c r="G137" s="239"/>
      <c r="H137" s="239"/>
      <c r="I137" s="239"/>
      <c r="J137" s="237"/>
      <c r="K137" s="240" t="n">
        <v>230.65</v>
      </c>
      <c r="L137" s="237"/>
      <c r="M137" s="237"/>
      <c r="N137" s="237"/>
      <c r="O137" s="237"/>
      <c r="P137" s="237"/>
      <c r="Q137" s="237"/>
      <c r="R137" s="241"/>
      <c r="T137" s="242"/>
      <c r="U137" s="237"/>
      <c r="V137" s="237"/>
      <c r="W137" s="237"/>
      <c r="X137" s="237"/>
      <c r="Y137" s="237"/>
      <c r="Z137" s="237"/>
      <c r="AA137" s="243"/>
      <c r="AT137" s="244" t="s">
        <v>161</v>
      </c>
      <c r="AU137" s="244" t="s">
        <v>86</v>
      </c>
      <c r="AV137" s="235" t="s">
        <v>86</v>
      </c>
      <c r="AW137" s="235" t="s">
        <v>35</v>
      </c>
      <c r="AX137" s="235" t="s">
        <v>10</v>
      </c>
      <c r="AY137" s="244" t="s">
        <v>153</v>
      </c>
    </row>
    <row r="138" s="133" customFormat="true" ht="31.5" hidden="false" customHeight="true" outlineLevel="0" collapsed="false">
      <c r="B138" s="134"/>
      <c r="C138" s="223" t="s">
        <v>176</v>
      </c>
      <c r="D138" s="223" t="s">
        <v>154</v>
      </c>
      <c r="E138" s="224" t="s">
        <v>177</v>
      </c>
      <c r="F138" s="225" t="s">
        <v>178</v>
      </c>
      <c r="G138" s="225"/>
      <c r="H138" s="225"/>
      <c r="I138" s="225"/>
      <c r="J138" s="226" t="s">
        <v>157</v>
      </c>
      <c r="K138" s="227" t="n">
        <v>230.65</v>
      </c>
      <c r="L138" s="228"/>
      <c r="M138" s="228"/>
      <c r="N138" s="229" t="n">
        <f aca="false">ROUND(L138*K138,2)</f>
        <v>0</v>
      </c>
      <c r="O138" s="229"/>
      <c r="P138" s="229"/>
      <c r="Q138" s="229"/>
      <c r="R138" s="138"/>
      <c r="T138" s="230"/>
      <c r="U138" s="231" t="s">
        <v>43</v>
      </c>
      <c r="V138" s="232" t="n">
        <v>0.083</v>
      </c>
      <c r="W138" s="232" t="n">
        <f aca="false">V138*K138</f>
        <v>19.14395</v>
      </c>
      <c r="X138" s="232" t="n">
        <v>0</v>
      </c>
      <c r="Y138" s="232" t="n">
        <f aca="false">X138*K138</f>
        <v>0</v>
      </c>
      <c r="Z138" s="232" t="n">
        <v>0</v>
      </c>
      <c r="AA138" s="233" t="n">
        <f aca="false">Z138*K138</f>
        <v>0</v>
      </c>
      <c r="AR138" s="122" t="s">
        <v>158</v>
      </c>
      <c r="AT138" s="122" t="s">
        <v>154</v>
      </c>
      <c r="AU138" s="122" t="s">
        <v>86</v>
      </c>
      <c r="AY138" s="122" t="s">
        <v>153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22" t="s">
        <v>10</v>
      </c>
      <c r="BK138" s="234" t="n">
        <f aca="false">ROUND(L138*K138,0)</f>
        <v>0</v>
      </c>
      <c r="BL138" s="122" t="s">
        <v>158</v>
      </c>
      <c r="BM138" s="122" t="s">
        <v>179</v>
      </c>
    </row>
    <row r="139" s="235" customFormat="true" ht="22.5" hidden="false" customHeight="true" outlineLevel="0" collapsed="false">
      <c r="B139" s="236"/>
      <c r="C139" s="237"/>
      <c r="D139" s="237"/>
      <c r="E139" s="238"/>
      <c r="F139" s="239" t="s">
        <v>101</v>
      </c>
      <c r="G139" s="239"/>
      <c r="H139" s="239"/>
      <c r="I139" s="239"/>
      <c r="J139" s="237"/>
      <c r="K139" s="240" t="n">
        <v>230.65</v>
      </c>
      <c r="L139" s="237"/>
      <c r="M139" s="237"/>
      <c r="N139" s="237"/>
      <c r="O139" s="237"/>
      <c r="P139" s="237"/>
      <c r="Q139" s="237"/>
      <c r="R139" s="241"/>
      <c r="T139" s="242"/>
      <c r="U139" s="237"/>
      <c r="V139" s="237"/>
      <c r="W139" s="237"/>
      <c r="X139" s="237"/>
      <c r="Y139" s="237"/>
      <c r="Z139" s="237"/>
      <c r="AA139" s="243"/>
      <c r="AT139" s="244" t="s">
        <v>161</v>
      </c>
      <c r="AU139" s="244" t="s">
        <v>86</v>
      </c>
      <c r="AV139" s="235" t="s">
        <v>86</v>
      </c>
      <c r="AW139" s="235" t="s">
        <v>35</v>
      </c>
      <c r="AX139" s="235" t="s">
        <v>10</v>
      </c>
      <c r="AY139" s="244" t="s">
        <v>153</v>
      </c>
    </row>
    <row r="140" s="133" customFormat="true" ht="22.5" hidden="false" customHeight="true" outlineLevel="0" collapsed="false">
      <c r="B140" s="134"/>
      <c r="C140" s="223" t="s">
        <v>180</v>
      </c>
      <c r="D140" s="223" t="s">
        <v>154</v>
      </c>
      <c r="E140" s="224" t="s">
        <v>181</v>
      </c>
      <c r="F140" s="225" t="s">
        <v>182</v>
      </c>
      <c r="G140" s="225"/>
      <c r="H140" s="225"/>
      <c r="I140" s="225"/>
      <c r="J140" s="226" t="s">
        <v>157</v>
      </c>
      <c r="K140" s="227" t="n">
        <v>230.65</v>
      </c>
      <c r="L140" s="228"/>
      <c r="M140" s="228"/>
      <c r="N140" s="229" t="n">
        <f aca="false">ROUND(L140*K140,2)</f>
        <v>0</v>
      </c>
      <c r="O140" s="229"/>
      <c r="P140" s="229"/>
      <c r="Q140" s="229"/>
      <c r="R140" s="138"/>
      <c r="T140" s="230"/>
      <c r="U140" s="231" t="s">
        <v>43</v>
      </c>
      <c r="V140" s="232" t="n">
        <v>0.009</v>
      </c>
      <c r="W140" s="232" t="n">
        <f aca="false">V140*K140</f>
        <v>2.07585</v>
      </c>
      <c r="X140" s="232" t="n">
        <v>0</v>
      </c>
      <c r="Y140" s="232" t="n">
        <f aca="false">X140*K140</f>
        <v>0</v>
      </c>
      <c r="Z140" s="232" t="n">
        <v>0</v>
      </c>
      <c r="AA140" s="233" t="n">
        <f aca="false">Z140*K140</f>
        <v>0</v>
      </c>
      <c r="AR140" s="122" t="s">
        <v>158</v>
      </c>
      <c r="AT140" s="122" t="s">
        <v>154</v>
      </c>
      <c r="AU140" s="122" t="s">
        <v>86</v>
      </c>
      <c r="AY140" s="122" t="s">
        <v>153</v>
      </c>
      <c r="BE140" s="234" t="n">
        <f aca="false">IF(U140="základní",N140,0)</f>
        <v>0</v>
      </c>
      <c r="BF140" s="234" t="n">
        <f aca="false">IF(U140="snížená",N140,0)</f>
        <v>0</v>
      </c>
      <c r="BG140" s="234" t="n">
        <f aca="false">IF(U140="zákl. přenesená",N140,0)</f>
        <v>0</v>
      </c>
      <c r="BH140" s="234" t="n">
        <f aca="false">IF(U140="sníž. přenesená",N140,0)</f>
        <v>0</v>
      </c>
      <c r="BI140" s="234" t="n">
        <f aca="false">IF(U140="nulová",N140,0)</f>
        <v>0</v>
      </c>
      <c r="BJ140" s="122" t="s">
        <v>10</v>
      </c>
      <c r="BK140" s="234" t="n">
        <f aca="false">ROUND(L140*K140,0)</f>
        <v>0</v>
      </c>
      <c r="BL140" s="122" t="s">
        <v>158</v>
      </c>
      <c r="BM140" s="122" t="s">
        <v>183</v>
      </c>
    </row>
    <row r="141" s="235" customFormat="true" ht="22.5" hidden="false" customHeight="true" outlineLevel="0" collapsed="false">
      <c r="B141" s="236"/>
      <c r="C141" s="237"/>
      <c r="D141" s="237"/>
      <c r="E141" s="238"/>
      <c r="F141" s="239" t="s">
        <v>101</v>
      </c>
      <c r="G141" s="239"/>
      <c r="H141" s="239"/>
      <c r="I141" s="239"/>
      <c r="J141" s="237"/>
      <c r="K141" s="240" t="n">
        <v>230.65</v>
      </c>
      <c r="L141" s="237"/>
      <c r="M141" s="237"/>
      <c r="N141" s="237"/>
      <c r="O141" s="237"/>
      <c r="P141" s="237"/>
      <c r="Q141" s="237"/>
      <c r="R141" s="241"/>
      <c r="T141" s="242"/>
      <c r="U141" s="237"/>
      <c r="V141" s="237"/>
      <c r="W141" s="237"/>
      <c r="X141" s="237"/>
      <c r="Y141" s="237"/>
      <c r="Z141" s="237"/>
      <c r="AA141" s="243"/>
      <c r="AT141" s="244" t="s">
        <v>161</v>
      </c>
      <c r="AU141" s="244" t="s">
        <v>86</v>
      </c>
      <c r="AV141" s="235" t="s">
        <v>86</v>
      </c>
      <c r="AW141" s="235" t="s">
        <v>35</v>
      </c>
      <c r="AX141" s="235" t="s">
        <v>10</v>
      </c>
      <c r="AY141" s="244" t="s">
        <v>153</v>
      </c>
    </row>
    <row r="142" s="133" customFormat="true" ht="31.5" hidden="false" customHeight="true" outlineLevel="0" collapsed="false">
      <c r="B142" s="134"/>
      <c r="C142" s="223" t="s">
        <v>184</v>
      </c>
      <c r="D142" s="223" t="s">
        <v>154</v>
      </c>
      <c r="E142" s="224" t="s">
        <v>185</v>
      </c>
      <c r="F142" s="225" t="s">
        <v>186</v>
      </c>
      <c r="G142" s="225"/>
      <c r="H142" s="225"/>
      <c r="I142" s="225"/>
      <c r="J142" s="226" t="s">
        <v>157</v>
      </c>
      <c r="K142" s="227" t="n">
        <v>230.65</v>
      </c>
      <c r="L142" s="228"/>
      <c r="M142" s="228"/>
      <c r="N142" s="229" t="n">
        <f aca="false">ROUND(L142*K142,2)</f>
        <v>0</v>
      </c>
      <c r="O142" s="229"/>
      <c r="P142" s="229"/>
      <c r="Q142" s="229"/>
      <c r="R142" s="138"/>
      <c r="T142" s="230"/>
      <c r="U142" s="231" t="s">
        <v>43</v>
      </c>
      <c r="V142" s="232" t="n">
        <v>0</v>
      </c>
      <c r="W142" s="232" t="n">
        <f aca="false">V142*K142</f>
        <v>0</v>
      </c>
      <c r="X142" s="232" t="n">
        <v>0</v>
      </c>
      <c r="Y142" s="232" t="n">
        <f aca="false">X142*K142</f>
        <v>0</v>
      </c>
      <c r="Z142" s="232" t="n">
        <v>0</v>
      </c>
      <c r="AA142" s="233" t="n">
        <f aca="false">Z142*K142</f>
        <v>0</v>
      </c>
      <c r="AR142" s="122" t="s">
        <v>158</v>
      </c>
      <c r="AT142" s="122" t="s">
        <v>154</v>
      </c>
      <c r="AU142" s="122" t="s">
        <v>86</v>
      </c>
      <c r="AY142" s="122" t="s">
        <v>153</v>
      </c>
      <c r="BE142" s="234" t="n">
        <f aca="false">IF(U142="základní",N142,0)</f>
        <v>0</v>
      </c>
      <c r="BF142" s="234" t="n">
        <f aca="false">IF(U142="snížená",N142,0)</f>
        <v>0</v>
      </c>
      <c r="BG142" s="234" t="n">
        <f aca="false">IF(U142="zákl. přenesená",N142,0)</f>
        <v>0</v>
      </c>
      <c r="BH142" s="234" t="n">
        <f aca="false">IF(U142="sníž. přenesená",N142,0)</f>
        <v>0</v>
      </c>
      <c r="BI142" s="234" t="n">
        <f aca="false">IF(U142="nulová",N142,0)</f>
        <v>0</v>
      </c>
      <c r="BJ142" s="122" t="s">
        <v>10</v>
      </c>
      <c r="BK142" s="234" t="n">
        <f aca="false">ROUND(L142*K142,0)</f>
        <v>0</v>
      </c>
      <c r="BL142" s="122" t="s">
        <v>158</v>
      </c>
      <c r="BM142" s="122" t="s">
        <v>187</v>
      </c>
    </row>
    <row r="143" s="235" customFormat="true" ht="22.5" hidden="false" customHeight="true" outlineLevel="0" collapsed="false">
      <c r="B143" s="236"/>
      <c r="C143" s="237"/>
      <c r="D143" s="237"/>
      <c r="E143" s="238"/>
      <c r="F143" s="239" t="s">
        <v>101</v>
      </c>
      <c r="G143" s="239"/>
      <c r="H143" s="239"/>
      <c r="I143" s="239"/>
      <c r="J143" s="237"/>
      <c r="K143" s="240" t="n">
        <v>230.65</v>
      </c>
      <c r="L143" s="237"/>
      <c r="M143" s="237"/>
      <c r="N143" s="237"/>
      <c r="O143" s="237"/>
      <c r="P143" s="237"/>
      <c r="Q143" s="237"/>
      <c r="R143" s="241"/>
      <c r="T143" s="242"/>
      <c r="U143" s="237"/>
      <c r="V143" s="237"/>
      <c r="W143" s="237"/>
      <c r="X143" s="237"/>
      <c r="Y143" s="237"/>
      <c r="Z143" s="237"/>
      <c r="AA143" s="243"/>
      <c r="AT143" s="244" t="s">
        <v>161</v>
      </c>
      <c r="AU143" s="244" t="s">
        <v>86</v>
      </c>
      <c r="AV143" s="235" t="s">
        <v>86</v>
      </c>
      <c r="AW143" s="235" t="s">
        <v>35</v>
      </c>
      <c r="AX143" s="235" t="s">
        <v>10</v>
      </c>
      <c r="AY143" s="244" t="s">
        <v>153</v>
      </c>
    </row>
    <row r="144" s="133" customFormat="true" ht="22.5" hidden="false" customHeight="true" outlineLevel="0" collapsed="false">
      <c r="B144" s="134"/>
      <c r="C144" s="223" t="s">
        <v>188</v>
      </c>
      <c r="D144" s="223" t="s">
        <v>154</v>
      </c>
      <c r="E144" s="224" t="s">
        <v>189</v>
      </c>
      <c r="F144" s="225" t="s">
        <v>190</v>
      </c>
      <c r="G144" s="225"/>
      <c r="H144" s="225"/>
      <c r="I144" s="225"/>
      <c r="J144" s="226" t="s">
        <v>157</v>
      </c>
      <c r="K144" s="227" t="n">
        <v>208.25</v>
      </c>
      <c r="L144" s="228"/>
      <c r="M144" s="228"/>
      <c r="N144" s="229" t="n">
        <f aca="false">ROUND(L144*K144,2)</f>
        <v>0</v>
      </c>
      <c r="O144" s="229"/>
      <c r="P144" s="229"/>
      <c r="Q144" s="229"/>
      <c r="R144" s="138"/>
      <c r="T144" s="230"/>
      <c r="U144" s="231" t="s">
        <v>43</v>
      </c>
      <c r="V144" s="232" t="n">
        <v>0.097</v>
      </c>
      <c r="W144" s="232" t="n">
        <f aca="false">V144*K144</f>
        <v>20.20025</v>
      </c>
      <c r="X144" s="232" t="n">
        <v>0</v>
      </c>
      <c r="Y144" s="232" t="n">
        <f aca="false">X144*K144</f>
        <v>0</v>
      </c>
      <c r="Z144" s="232" t="n">
        <v>0</v>
      </c>
      <c r="AA144" s="233" t="n">
        <f aca="false">Z144*K144</f>
        <v>0</v>
      </c>
      <c r="AR144" s="122" t="s">
        <v>158</v>
      </c>
      <c r="AT144" s="122" t="s">
        <v>154</v>
      </c>
      <c r="AU144" s="122" t="s">
        <v>86</v>
      </c>
      <c r="AY144" s="122" t="s">
        <v>153</v>
      </c>
      <c r="BE144" s="234" t="n">
        <f aca="false">IF(U144="základní",N144,0)</f>
        <v>0</v>
      </c>
      <c r="BF144" s="234" t="n">
        <f aca="false">IF(U144="snížená",N144,0)</f>
        <v>0</v>
      </c>
      <c r="BG144" s="234" t="n">
        <f aca="false">IF(U144="zákl. přenesená",N144,0)</f>
        <v>0</v>
      </c>
      <c r="BH144" s="234" t="n">
        <f aca="false">IF(U144="sníž. přenesená",N144,0)</f>
        <v>0</v>
      </c>
      <c r="BI144" s="234" t="n">
        <f aca="false">IF(U144="nulová",N144,0)</f>
        <v>0</v>
      </c>
      <c r="BJ144" s="122" t="s">
        <v>10</v>
      </c>
      <c r="BK144" s="234" t="n">
        <f aca="false">ROUND(L144*K144,0)</f>
        <v>0</v>
      </c>
      <c r="BL144" s="122" t="s">
        <v>158</v>
      </c>
      <c r="BM144" s="122" t="s">
        <v>191</v>
      </c>
    </row>
    <row r="145" s="235" customFormat="true" ht="31.5" hidden="false" customHeight="true" outlineLevel="0" collapsed="false">
      <c r="B145" s="236"/>
      <c r="C145" s="237"/>
      <c r="D145" s="237"/>
      <c r="E145" s="238"/>
      <c r="F145" s="239" t="s">
        <v>192</v>
      </c>
      <c r="G145" s="239"/>
      <c r="H145" s="239"/>
      <c r="I145" s="239"/>
      <c r="J145" s="237"/>
      <c r="K145" s="240" t="n">
        <v>97.8</v>
      </c>
      <c r="L145" s="237"/>
      <c r="M145" s="237"/>
      <c r="N145" s="237"/>
      <c r="O145" s="237"/>
      <c r="P145" s="237"/>
      <c r="Q145" s="237"/>
      <c r="R145" s="241"/>
      <c r="T145" s="242"/>
      <c r="U145" s="237"/>
      <c r="V145" s="237"/>
      <c r="W145" s="237"/>
      <c r="X145" s="237"/>
      <c r="Y145" s="237"/>
      <c r="Z145" s="237"/>
      <c r="AA145" s="243"/>
      <c r="AT145" s="244" t="s">
        <v>161</v>
      </c>
      <c r="AU145" s="244" t="s">
        <v>86</v>
      </c>
      <c r="AV145" s="235" t="s">
        <v>86</v>
      </c>
      <c r="AW145" s="235" t="s">
        <v>35</v>
      </c>
      <c r="AX145" s="235" t="s">
        <v>78</v>
      </c>
      <c r="AY145" s="244" t="s">
        <v>153</v>
      </c>
    </row>
    <row r="146" s="235" customFormat="true" ht="31.5" hidden="false" customHeight="true" outlineLevel="0" collapsed="false">
      <c r="B146" s="236"/>
      <c r="C146" s="237"/>
      <c r="D146" s="237"/>
      <c r="E146" s="238"/>
      <c r="F146" s="245" t="s">
        <v>193</v>
      </c>
      <c r="G146" s="245"/>
      <c r="H146" s="245"/>
      <c r="I146" s="245"/>
      <c r="J146" s="237"/>
      <c r="K146" s="240" t="n">
        <v>33.6</v>
      </c>
      <c r="L146" s="237"/>
      <c r="M146" s="237"/>
      <c r="N146" s="237"/>
      <c r="O146" s="237"/>
      <c r="P146" s="237"/>
      <c r="Q146" s="237"/>
      <c r="R146" s="241"/>
      <c r="T146" s="242"/>
      <c r="U146" s="237"/>
      <c r="V146" s="237"/>
      <c r="W146" s="237"/>
      <c r="X146" s="237"/>
      <c r="Y146" s="237"/>
      <c r="Z146" s="237"/>
      <c r="AA146" s="243"/>
      <c r="AT146" s="244" t="s">
        <v>161</v>
      </c>
      <c r="AU146" s="244" t="s">
        <v>86</v>
      </c>
      <c r="AV146" s="235" t="s">
        <v>86</v>
      </c>
      <c r="AW146" s="235" t="s">
        <v>35</v>
      </c>
      <c r="AX146" s="235" t="s">
        <v>78</v>
      </c>
      <c r="AY146" s="244" t="s">
        <v>153</v>
      </c>
    </row>
    <row r="147" s="235" customFormat="true" ht="31.5" hidden="false" customHeight="true" outlineLevel="0" collapsed="false">
      <c r="B147" s="236"/>
      <c r="C147" s="237"/>
      <c r="D147" s="237"/>
      <c r="E147" s="238"/>
      <c r="F147" s="245" t="s">
        <v>194</v>
      </c>
      <c r="G147" s="245"/>
      <c r="H147" s="245"/>
      <c r="I147" s="245"/>
      <c r="J147" s="237"/>
      <c r="K147" s="240" t="n">
        <v>6.99</v>
      </c>
      <c r="L147" s="237"/>
      <c r="M147" s="237"/>
      <c r="N147" s="237"/>
      <c r="O147" s="237"/>
      <c r="P147" s="237"/>
      <c r="Q147" s="237"/>
      <c r="R147" s="241"/>
      <c r="T147" s="242"/>
      <c r="U147" s="237"/>
      <c r="V147" s="237"/>
      <c r="W147" s="237"/>
      <c r="X147" s="237"/>
      <c r="Y147" s="237"/>
      <c r="Z147" s="237"/>
      <c r="AA147" s="243"/>
      <c r="AT147" s="244" t="s">
        <v>161</v>
      </c>
      <c r="AU147" s="244" t="s">
        <v>86</v>
      </c>
      <c r="AV147" s="235" t="s">
        <v>86</v>
      </c>
      <c r="AW147" s="235" t="s">
        <v>35</v>
      </c>
      <c r="AX147" s="235" t="s">
        <v>78</v>
      </c>
      <c r="AY147" s="244" t="s">
        <v>153</v>
      </c>
    </row>
    <row r="148" s="246" customFormat="true" ht="22.5" hidden="false" customHeight="true" outlineLevel="0" collapsed="false">
      <c r="B148" s="247"/>
      <c r="C148" s="248"/>
      <c r="D148" s="248"/>
      <c r="E148" s="249" t="s">
        <v>104</v>
      </c>
      <c r="F148" s="250" t="s">
        <v>195</v>
      </c>
      <c r="G148" s="250"/>
      <c r="H148" s="250"/>
      <c r="I148" s="250"/>
      <c r="J148" s="248"/>
      <c r="K148" s="251" t="n">
        <v>138.39</v>
      </c>
      <c r="L148" s="248"/>
      <c r="M148" s="248"/>
      <c r="N148" s="248"/>
      <c r="O148" s="248"/>
      <c r="P148" s="248"/>
      <c r="Q148" s="248"/>
      <c r="R148" s="252"/>
      <c r="T148" s="253"/>
      <c r="U148" s="248"/>
      <c r="V148" s="248"/>
      <c r="W148" s="248"/>
      <c r="X148" s="248"/>
      <c r="Y148" s="248"/>
      <c r="Z148" s="248"/>
      <c r="AA148" s="254"/>
      <c r="AT148" s="255" t="s">
        <v>161</v>
      </c>
      <c r="AU148" s="255" t="s">
        <v>86</v>
      </c>
      <c r="AV148" s="246" t="s">
        <v>89</v>
      </c>
      <c r="AW148" s="246" t="s">
        <v>35</v>
      </c>
      <c r="AX148" s="246" t="s">
        <v>78</v>
      </c>
      <c r="AY148" s="255" t="s">
        <v>153</v>
      </c>
    </row>
    <row r="149" s="235" customFormat="true" ht="31.5" hidden="false" customHeight="true" outlineLevel="0" collapsed="false">
      <c r="B149" s="236"/>
      <c r="C149" s="237"/>
      <c r="D149" s="237"/>
      <c r="E149" s="238"/>
      <c r="F149" s="245" t="s">
        <v>196</v>
      </c>
      <c r="G149" s="245"/>
      <c r="H149" s="245"/>
      <c r="I149" s="245"/>
      <c r="J149" s="237"/>
      <c r="K149" s="240" t="n">
        <v>65.2</v>
      </c>
      <c r="L149" s="237"/>
      <c r="M149" s="237"/>
      <c r="N149" s="237"/>
      <c r="O149" s="237"/>
      <c r="P149" s="237"/>
      <c r="Q149" s="237"/>
      <c r="R149" s="241"/>
      <c r="T149" s="242"/>
      <c r="U149" s="237"/>
      <c r="V149" s="237"/>
      <c r="W149" s="237"/>
      <c r="X149" s="237"/>
      <c r="Y149" s="237"/>
      <c r="Z149" s="237"/>
      <c r="AA149" s="243"/>
      <c r="AT149" s="244" t="s">
        <v>161</v>
      </c>
      <c r="AU149" s="244" t="s">
        <v>86</v>
      </c>
      <c r="AV149" s="235" t="s">
        <v>86</v>
      </c>
      <c r="AW149" s="235" t="s">
        <v>35</v>
      </c>
      <c r="AX149" s="235" t="s">
        <v>78</v>
      </c>
      <c r="AY149" s="244" t="s">
        <v>153</v>
      </c>
    </row>
    <row r="150" s="235" customFormat="true" ht="31.5" hidden="false" customHeight="true" outlineLevel="0" collapsed="false">
      <c r="B150" s="236"/>
      <c r="C150" s="237"/>
      <c r="D150" s="237"/>
      <c r="E150" s="238"/>
      <c r="F150" s="245" t="s">
        <v>197</v>
      </c>
      <c r="G150" s="245"/>
      <c r="H150" s="245"/>
      <c r="I150" s="245"/>
      <c r="J150" s="237"/>
      <c r="K150" s="240" t="n">
        <v>0</v>
      </c>
      <c r="L150" s="237"/>
      <c r="M150" s="237"/>
      <c r="N150" s="237"/>
      <c r="O150" s="237"/>
      <c r="P150" s="237"/>
      <c r="Q150" s="237"/>
      <c r="R150" s="241"/>
      <c r="T150" s="242"/>
      <c r="U150" s="237"/>
      <c r="V150" s="237"/>
      <c r="W150" s="237"/>
      <c r="X150" s="237"/>
      <c r="Y150" s="237"/>
      <c r="Z150" s="237"/>
      <c r="AA150" s="243"/>
      <c r="AT150" s="244" t="s">
        <v>161</v>
      </c>
      <c r="AU150" s="244" t="s">
        <v>86</v>
      </c>
      <c r="AV150" s="235" t="s">
        <v>86</v>
      </c>
      <c r="AW150" s="235" t="s">
        <v>35</v>
      </c>
      <c r="AX150" s="235" t="s">
        <v>78</v>
      </c>
      <c r="AY150" s="244" t="s">
        <v>153</v>
      </c>
    </row>
    <row r="151" s="235" customFormat="true" ht="31.5" hidden="false" customHeight="true" outlineLevel="0" collapsed="false">
      <c r="B151" s="236"/>
      <c r="C151" s="237"/>
      <c r="D151" s="237"/>
      <c r="E151" s="238"/>
      <c r="F151" s="245" t="s">
        <v>198</v>
      </c>
      <c r="G151" s="245"/>
      <c r="H151" s="245"/>
      <c r="I151" s="245"/>
      <c r="J151" s="237"/>
      <c r="K151" s="240" t="n">
        <v>4.66</v>
      </c>
      <c r="L151" s="237"/>
      <c r="M151" s="237"/>
      <c r="N151" s="237"/>
      <c r="O151" s="237"/>
      <c r="P151" s="237"/>
      <c r="Q151" s="237"/>
      <c r="R151" s="241"/>
      <c r="T151" s="242"/>
      <c r="U151" s="237"/>
      <c r="V151" s="237"/>
      <c r="W151" s="237"/>
      <c r="X151" s="237"/>
      <c r="Y151" s="237"/>
      <c r="Z151" s="237"/>
      <c r="AA151" s="243"/>
      <c r="AT151" s="244" t="s">
        <v>161</v>
      </c>
      <c r="AU151" s="244" t="s">
        <v>86</v>
      </c>
      <c r="AV151" s="235" t="s">
        <v>86</v>
      </c>
      <c r="AW151" s="235" t="s">
        <v>35</v>
      </c>
      <c r="AX151" s="235" t="s">
        <v>78</v>
      </c>
      <c r="AY151" s="244" t="s">
        <v>153</v>
      </c>
    </row>
    <row r="152" s="246" customFormat="true" ht="22.5" hidden="false" customHeight="true" outlineLevel="0" collapsed="false">
      <c r="B152" s="247"/>
      <c r="C152" s="248"/>
      <c r="D152" s="248"/>
      <c r="E152" s="249" t="s">
        <v>108</v>
      </c>
      <c r="F152" s="250" t="s">
        <v>199</v>
      </c>
      <c r="G152" s="250"/>
      <c r="H152" s="250"/>
      <c r="I152" s="250"/>
      <c r="J152" s="248"/>
      <c r="K152" s="251" t="n">
        <v>69.86</v>
      </c>
      <c r="L152" s="248"/>
      <c r="M152" s="248"/>
      <c r="N152" s="248"/>
      <c r="O152" s="248"/>
      <c r="P152" s="248"/>
      <c r="Q152" s="248"/>
      <c r="R152" s="252"/>
      <c r="T152" s="253"/>
      <c r="U152" s="248"/>
      <c r="V152" s="248"/>
      <c r="W152" s="248"/>
      <c r="X152" s="248"/>
      <c r="Y152" s="248"/>
      <c r="Z152" s="248"/>
      <c r="AA152" s="254"/>
      <c r="AT152" s="255" t="s">
        <v>161</v>
      </c>
      <c r="AU152" s="255" t="s">
        <v>86</v>
      </c>
      <c r="AV152" s="246" t="s">
        <v>89</v>
      </c>
      <c r="AW152" s="246" t="s">
        <v>35</v>
      </c>
      <c r="AX152" s="246" t="s">
        <v>78</v>
      </c>
      <c r="AY152" s="255" t="s">
        <v>153</v>
      </c>
    </row>
    <row r="153" s="256" customFormat="true" ht="22.5" hidden="false" customHeight="true" outlineLevel="0" collapsed="false">
      <c r="B153" s="257"/>
      <c r="C153" s="258"/>
      <c r="D153" s="258"/>
      <c r="E153" s="259"/>
      <c r="F153" s="260" t="s">
        <v>200</v>
      </c>
      <c r="G153" s="260"/>
      <c r="H153" s="260"/>
      <c r="I153" s="260"/>
      <c r="J153" s="258"/>
      <c r="K153" s="261" t="n">
        <v>208.25</v>
      </c>
      <c r="L153" s="258"/>
      <c r="M153" s="258"/>
      <c r="N153" s="258"/>
      <c r="O153" s="258"/>
      <c r="P153" s="258"/>
      <c r="Q153" s="258"/>
      <c r="R153" s="262"/>
      <c r="T153" s="263"/>
      <c r="U153" s="258"/>
      <c r="V153" s="258"/>
      <c r="W153" s="258"/>
      <c r="X153" s="258"/>
      <c r="Y153" s="258"/>
      <c r="Z153" s="258"/>
      <c r="AA153" s="264"/>
      <c r="AT153" s="265" t="s">
        <v>161</v>
      </c>
      <c r="AU153" s="265" t="s">
        <v>86</v>
      </c>
      <c r="AV153" s="256" t="s">
        <v>158</v>
      </c>
      <c r="AW153" s="256" t="s">
        <v>35</v>
      </c>
      <c r="AX153" s="256" t="s">
        <v>10</v>
      </c>
      <c r="AY153" s="265" t="s">
        <v>153</v>
      </c>
    </row>
    <row r="154" s="133" customFormat="true" ht="31.5" hidden="false" customHeight="true" outlineLevel="0" collapsed="false">
      <c r="B154" s="134"/>
      <c r="C154" s="223" t="s">
        <v>201</v>
      </c>
      <c r="D154" s="223" t="s">
        <v>154</v>
      </c>
      <c r="E154" s="224" t="s">
        <v>177</v>
      </c>
      <c r="F154" s="225" t="s">
        <v>178</v>
      </c>
      <c r="G154" s="225"/>
      <c r="H154" s="225"/>
      <c r="I154" s="225"/>
      <c r="J154" s="226" t="s">
        <v>157</v>
      </c>
      <c r="K154" s="227" t="n">
        <v>208.25</v>
      </c>
      <c r="L154" s="228"/>
      <c r="M154" s="228"/>
      <c r="N154" s="229" t="n">
        <f aca="false">ROUND(L154*K154,2)</f>
        <v>0</v>
      </c>
      <c r="O154" s="229"/>
      <c r="P154" s="229"/>
      <c r="Q154" s="229"/>
      <c r="R154" s="138"/>
      <c r="T154" s="230"/>
      <c r="U154" s="231" t="s">
        <v>43</v>
      </c>
      <c r="V154" s="232" t="n">
        <v>0.083</v>
      </c>
      <c r="W154" s="232" t="n">
        <f aca="false">V154*K154</f>
        <v>17.28475</v>
      </c>
      <c r="X154" s="232" t="n">
        <v>0</v>
      </c>
      <c r="Y154" s="232" t="n">
        <f aca="false">X154*K154</f>
        <v>0</v>
      </c>
      <c r="Z154" s="232" t="n">
        <v>0</v>
      </c>
      <c r="AA154" s="233" t="n">
        <f aca="false">Z154*K154</f>
        <v>0</v>
      </c>
      <c r="AR154" s="122" t="s">
        <v>158</v>
      </c>
      <c r="AT154" s="122" t="s">
        <v>154</v>
      </c>
      <c r="AU154" s="122" t="s">
        <v>86</v>
      </c>
      <c r="AY154" s="122" t="s">
        <v>153</v>
      </c>
      <c r="BE154" s="234" t="n">
        <f aca="false">IF(U154="základní",N154,0)</f>
        <v>0</v>
      </c>
      <c r="BF154" s="234" t="n">
        <f aca="false">IF(U154="snížená",N154,0)</f>
        <v>0</v>
      </c>
      <c r="BG154" s="234" t="n">
        <f aca="false">IF(U154="zákl. přenesená",N154,0)</f>
        <v>0</v>
      </c>
      <c r="BH154" s="234" t="n">
        <f aca="false">IF(U154="sníž. přenesená",N154,0)</f>
        <v>0</v>
      </c>
      <c r="BI154" s="234" t="n">
        <f aca="false">IF(U154="nulová",N154,0)</f>
        <v>0</v>
      </c>
      <c r="BJ154" s="122" t="s">
        <v>10</v>
      </c>
      <c r="BK154" s="234" t="n">
        <f aca="false">ROUND(L154*K154,0)</f>
        <v>0</v>
      </c>
      <c r="BL154" s="122" t="s">
        <v>158</v>
      </c>
      <c r="BM154" s="122" t="s">
        <v>202</v>
      </c>
    </row>
    <row r="155" s="235" customFormat="true" ht="22.5" hidden="false" customHeight="true" outlineLevel="0" collapsed="false">
      <c r="B155" s="236"/>
      <c r="C155" s="237"/>
      <c r="D155" s="237"/>
      <c r="E155" s="238"/>
      <c r="F155" s="239" t="s">
        <v>104</v>
      </c>
      <c r="G155" s="239"/>
      <c r="H155" s="239"/>
      <c r="I155" s="239"/>
      <c r="J155" s="237"/>
      <c r="K155" s="240" t="n">
        <v>138.39</v>
      </c>
      <c r="L155" s="237"/>
      <c r="M155" s="237"/>
      <c r="N155" s="237"/>
      <c r="O155" s="237"/>
      <c r="P155" s="237"/>
      <c r="Q155" s="237"/>
      <c r="R155" s="241"/>
      <c r="T155" s="242"/>
      <c r="U155" s="237"/>
      <c r="V155" s="237"/>
      <c r="W155" s="237"/>
      <c r="X155" s="237"/>
      <c r="Y155" s="237"/>
      <c r="Z155" s="237"/>
      <c r="AA155" s="243"/>
      <c r="AT155" s="244" t="s">
        <v>161</v>
      </c>
      <c r="AU155" s="244" t="s">
        <v>86</v>
      </c>
      <c r="AV155" s="235" t="s">
        <v>86</v>
      </c>
      <c r="AW155" s="235" t="s">
        <v>35</v>
      </c>
      <c r="AX155" s="235" t="s">
        <v>78</v>
      </c>
      <c r="AY155" s="244" t="s">
        <v>153</v>
      </c>
    </row>
    <row r="156" s="235" customFormat="true" ht="22.5" hidden="false" customHeight="true" outlineLevel="0" collapsed="false">
      <c r="B156" s="236"/>
      <c r="C156" s="237"/>
      <c r="D156" s="237"/>
      <c r="E156" s="238"/>
      <c r="F156" s="245" t="s">
        <v>108</v>
      </c>
      <c r="G156" s="245"/>
      <c r="H156" s="245"/>
      <c r="I156" s="245"/>
      <c r="J156" s="237"/>
      <c r="K156" s="240" t="n">
        <v>69.86</v>
      </c>
      <c r="L156" s="237"/>
      <c r="M156" s="237"/>
      <c r="N156" s="237"/>
      <c r="O156" s="237"/>
      <c r="P156" s="237"/>
      <c r="Q156" s="237"/>
      <c r="R156" s="241"/>
      <c r="T156" s="242"/>
      <c r="U156" s="237"/>
      <c r="V156" s="237"/>
      <c r="W156" s="237"/>
      <c r="X156" s="237"/>
      <c r="Y156" s="237"/>
      <c r="Z156" s="237"/>
      <c r="AA156" s="243"/>
      <c r="AT156" s="244" t="s">
        <v>161</v>
      </c>
      <c r="AU156" s="244" t="s">
        <v>86</v>
      </c>
      <c r="AV156" s="235" t="s">
        <v>86</v>
      </c>
      <c r="AW156" s="235" t="s">
        <v>35</v>
      </c>
      <c r="AX156" s="235" t="s">
        <v>78</v>
      </c>
      <c r="AY156" s="244" t="s">
        <v>153</v>
      </c>
    </row>
    <row r="157" s="246" customFormat="true" ht="22.5" hidden="false" customHeight="true" outlineLevel="0" collapsed="false">
      <c r="B157" s="247"/>
      <c r="C157" s="248"/>
      <c r="D157" s="248"/>
      <c r="E157" s="249"/>
      <c r="F157" s="250" t="s">
        <v>164</v>
      </c>
      <c r="G157" s="250"/>
      <c r="H157" s="250"/>
      <c r="I157" s="250"/>
      <c r="J157" s="248"/>
      <c r="K157" s="251" t="n">
        <v>208.25</v>
      </c>
      <c r="L157" s="248"/>
      <c r="M157" s="248"/>
      <c r="N157" s="248"/>
      <c r="O157" s="248"/>
      <c r="P157" s="248"/>
      <c r="Q157" s="248"/>
      <c r="R157" s="252"/>
      <c r="T157" s="253"/>
      <c r="U157" s="248"/>
      <c r="V157" s="248"/>
      <c r="W157" s="248"/>
      <c r="X157" s="248"/>
      <c r="Y157" s="248"/>
      <c r="Z157" s="248"/>
      <c r="AA157" s="254"/>
      <c r="AT157" s="255" t="s">
        <v>161</v>
      </c>
      <c r="AU157" s="255" t="s">
        <v>86</v>
      </c>
      <c r="AV157" s="246" t="s">
        <v>89</v>
      </c>
      <c r="AW157" s="246" t="s">
        <v>35</v>
      </c>
      <c r="AX157" s="246" t="s">
        <v>10</v>
      </c>
      <c r="AY157" s="255" t="s">
        <v>153</v>
      </c>
    </row>
    <row r="158" s="133" customFormat="true" ht="31.5" hidden="false" customHeight="true" outlineLevel="0" collapsed="false">
      <c r="B158" s="134"/>
      <c r="C158" s="223" t="s">
        <v>25</v>
      </c>
      <c r="D158" s="223" t="s">
        <v>154</v>
      </c>
      <c r="E158" s="224" t="s">
        <v>170</v>
      </c>
      <c r="F158" s="225" t="s">
        <v>171</v>
      </c>
      <c r="G158" s="225"/>
      <c r="H158" s="225"/>
      <c r="I158" s="225"/>
      <c r="J158" s="226" t="s">
        <v>157</v>
      </c>
      <c r="K158" s="227" t="n">
        <v>208.25</v>
      </c>
      <c r="L158" s="228"/>
      <c r="M158" s="228"/>
      <c r="N158" s="229" t="n">
        <f aca="false">ROUND(L158*K158,2)</f>
        <v>0</v>
      </c>
      <c r="O158" s="229"/>
      <c r="P158" s="229"/>
      <c r="Q158" s="229"/>
      <c r="R158" s="138"/>
      <c r="T158" s="230"/>
      <c r="U158" s="231" t="s">
        <v>43</v>
      </c>
      <c r="V158" s="232" t="n">
        <v>0.382</v>
      </c>
      <c r="W158" s="232" t="n">
        <f aca="false">V158*K158</f>
        <v>79.5515</v>
      </c>
      <c r="X158" s="232" t="n">
        <v>0</v>
      </c>
      <c r="Y158" s="232" t="n">
        <f aca="false">X158*K158</f>
        <v>0</v>
      </c>
      <c r="Z158" s="232" t="n">
        <v>0</v>
      </c>
      <c r="AA158" s="233" t="n">
        <f aca="false">Z158*K158</f>
        <v>0</v>
      </c>
      <c r="AR158" s="122" t="s">
        <v>158</v>
      </c>
      <c r="AT158" s="122" t="s">
        <v>154</v>
      </c>
      <c r="AU158" s="122" t="s">
        <v>86</v>
      </c>
      <c r="AY158" s="122" t="s">
        <v>153</v>
      </c>
      <c r="BE158" s="234" t="n">
        <f aca="false">IF(U158="základní",N158,0)</f>
        <v>0</v>
      </c>
      <c r="BF158" s="234" t="n">
        <f aca="false">IF(U158="snížená",N158,0)</f>
        <v>0</v>
      </c>
      <c r="BG158" s="234" t="n">
        <f aca="false">IF(U158="zákl. přenesená",N158,0)</f>
        <v>0</v>
      </c>
      <c r="BH158" s="234" t="n">
        <f aca="false">IF(U158="sníž. přenesená",N158,0)</f>
        <v>0</v>
      </c>
      <c r="BI158" s="234" t="n">
        <f aca="false">IF(U158="nulová",N158,0)</f>
        <v>0</v>
      </c>
      <c r="BJ158" s="122" t="s">
        <v>10</v>
      </c>
      <c r="BK158" s="234" t="n">
        <f aca="false">ROUND(L158*K158,0)</f>
        <v>0</v>
      </c>
      <c r="BL158" s="122" t="s">
        <v>158</v>
      </c>
      <c r="BM158" s="122" t="s">
        <v>203</v>
      </c>
    </row>
    <row r="159" s="235" customFormat="true" ht="22.5" hidden="false" customHeight="true" outlineLevel="0" collapsed="false">
      <c r="B159" s="236"/>
      <c r="C159" s="237"/>
      <c r="D159" s="237"/>
      <c r="E159" s="238"/>
      <c r="F159" s="239" t="s">
        <v>104</v>
      </c>
      <c r="G159" s="239"/>
      <c r="H159" s="239"/>
      <c r="I159" s="239"/>
      <c r="J159" s="237"/>
      <c r="K159" s="240" t="n">
        <v>138.39</v>
      </c>
      <c r="L159" s="237"/>
      <c r="M159" s="237"/>
      <c r="N159" s="237"/>
      <c r="O159" s="237"/>
      <c r="P159" s="237"/>
      <c r="Q159" s="237"/>
      <c r="R159" s="241"/>
      <c r="T159" s="242"/>
      <c r="U159" s="237"/>
      <c r="V159" s="237"/>
      <c r="W159" s="237"/>
      <c r="X159" s="237"/>
      <c r="Y159" s="237"/>
      <c r="Z159" s="237"/>
      <c r="AA159" s="243"/>
      <c r="AT159" s="244" t="s">
        <v>161</v>
      </c>
      <c r="AU159" s="244" t="s">
        <v>86</v>
      </c>
      <c r="AV159" s="235" t="s">
        <v>86</v>
      </c>
      <c r="AW159" s="235" t="s">
        <v>35</v>
      </c>
      <c r="AX159" s="235" t="s">
        <v>78</v>
      </c>
      <c r="AY159" s="244" t="s">
        <v>153</v>
      </c>
    </row>
    <row r="160" s="235" customFormat="true" ht="22.5" hidden="false" customHeight="true" outlineLevel="0" collapsed="false">
      <c r="B160" s="236"/>
      <c r="C160" s="237"/>
      <c r="D160" s="237"/>
      <c r="E160" s="238"/>
      <c r="F160" s="245" t="s">
        <v>108</v>
      </c>
      <c r="G160" s="245"/>
      <c r="H160" s="245"/>
      <c r="I160" s="245"/>
      <c r="J160" s="237"/>
      <c r="K160" s="240" t="n">
        <v>69.86</v>
      </c>
      <c r="L160" s="237"/>
      <c r="M160" s="237"/>
      <c r="N160" s="237"/>
      <c r="O160" s="237"/>
      <c r="P160" s="237"/>
      <c r="Q160" s="237"/>
      <c r="R160" s="241"/>
      <c r="T160" s="242"/>
      <c r="U160" s="237"/>
      <c r="V160" s="237"/>
      <c r="W160" s="237"/>
      <c r="X160" s="237"/>
      <c r="Y160" s="237"/>
      <c r="Z160" s="237"/>
      <c r="AA160" s="243"/>
      <c r="AT160" s="244" t="s">
        <v>161</v>
      </c>
      <c r="AU160" s="244" t="s">
        <v>86</v>
      </c>
      <c r="AV160" s="235" t="s">
        <v>86</v>
      </c>
      <c r="AW160" s="235" t="s">
        <v>35</v>
      </c>
      <c r="AX160" s="235" t="s">
        <v>78</v>
      </c>
      <c r="AY160" s="244" t="s">
        <v>153</v>
      </c>
    </row>
    <row r="161" s="246" customFormat="true" ht="22.5" hidden="false" customHeight="true" outlineLevel="0" collapsed="false">
      <c r="B161" s="247"/>
      <c r="C161" s="248"/>
      <c r="D161" s="248"/>
      <c r="E161" s="249"/>
      <c r="F161" s="250" t="s">
        <v>164</v>
      </c>
      <c r="G161" s="250"/>
      <c r="H161" s="250"/>
      <c r="I161" s="250"/>
      <c r="J161" s="248"/>
      <c r="K161" s="251" t="n">
        <v>208.25</v>
      </c>
      <c r="L161" s="248"/>
      <c r="M161" s="248"/>
      <c r="N161" s="248"/>
      <c r="O161" s="248"/>
      <c r="P161" s="248"/>
      <c r="Q161" s="248"/>
      <c r="R161" s="252"/>
      <c r="T161" s="253"/>
      <c r="U161" s="248"/>
      <c r="V161" s="248"/>
      <c r="W161" s="248"/>
      <c r="X161" s="248"/>
      <c r="Y161" s="248"/>
      <c r="Z161" s="248"/>
      <c r="AA161" s="254"/>
      <c r="AT161" s="255" t="s">
        <v>161</v>
      </c>
      <c r="AU161" s="255" t="s">
        <v>86</v>
      </c>
      <c r="AV161" s="246" t="s">
        <v>89</v>
      </c>
      <c r="AW161" s="246" t="s">
        <v>35</v>
      </c>
      <c r="AX161" s="246" t="s">
        <v>10</v>
      </c>
      <c r="AY161" s="255" t="s">
        <v>153</v>
      </c>
    </row>
    <row r="162" s="133" customFormat="true" ht="31.5" hidden="false" customHeight="true" outlineLevel="0" collapsed="false">
      <c r="B162" s="134"/>
      <c r="C162" s="223" t="s">
        <v>204</v>
      </c>
      <c r="D162" s="223" t="s">
        <v>154</v>
      </c>
      <c r="E162" s="224" t="s">
        <v>173</v>
      </c>
      <c r="F162" s="225" t="s">
        <v>174</v>
      </c>
      <c r="G162" s="225"/>
      <c r="H162" s="225"/>
      <c r="I162" s="225"/>
      <c r="J162" s="226" t="s">
        <v>157</v>
      </c>
      <c r="K162" s="227" t="n">
        <v>208.25</v>
      </c>
      <c r="L162" s="228"/>
      <c r="M162" s="228"/>
      <c r="N162" s="229" t="n">
        <f aca="false">ROUND(L162*K162,2)</f>
        <v>0</v>
      </c>
      <c r="O162" s="229"/>
      <c r="P162" s="229"/>
      <c r="Q162" s="229"/>
      <c r="R162" s="138"/>
      <c r="T162" s="230"/>
      <c r="U162" s="231" t="s">
        <v>43</v>
      </c>
      <c r="V162" s="232" t="n">
        <v>0.348</v>
      </c>
      <c r="W162" s="232" t="n">
        <f aca="false">V162*K162</f>
        <v>72.471</v>
      </c>
      <c r="X162" s="232" t="n">
        <v>0</v>
      </c>
      <c r="Y162" s="232" t="n">
        <f aca="false">X162*K162</f>
        <v>0</v>
      </c>
      <c r="Z162" s="232" t="n">
        <v>0</v>
      </c>
      <c r="AA162" s="233" t="n">
        <f aca="false">Z162*K162</f>
        <v>0</v>
      </c>
      <c r="AR162" s="122" t="s">
        <v>158</v>
      </c>
      <c r="AT162" s="122" t="s">
        <v>154</v>
      </c>
      <c r="AU162" s="122" t="s">
        <v>86</v>
      </c>
      <c r="AY162" s="122" t="s">
        <v>153</v>
      </c>
      <c r="BE162" s="234" t="n">
        <f aca="false">IF(U162="základní",N162,0)</f>
        <v>0</v>
      </c>
      <c r="BF162" s="234" t="n">
        <f aca="false">IF(U162="snížená",N162,0)</f>
        <v>0</v>
      </c>
      <c r="BG162" s="234" t="n">
        <f aca="false">IF(U162="zákl. přenesená",N162,0)</f>
        <v>0</v>
      </c>
      <c r="BH162" s="234" t="n">
        <f aca="false">IF(U162="sníž. přenesená",N162,0)</f>
        <v>0</v>
      </c>
      <c r="BI162" s="234" t="n">
        <f aca="false">IF(U162="nulová",N162,0)</f>
        <v>0</v>
      </c>
      <c r="BJ162" s="122" t="s">
        <v>10</v>
      </c>
      <c r="BK162" s="234" t="n">
        <f aca="false">ROUND(L162*K162,0)</f>
        <v>0</v>
      </c>
      <c r="BL162" s="122" t="s">
        <v>158</v>
      </c>
      <c r="BM162" s="122" t="s">
        <v>205</v>
      </c>
    </row>
    <row r="163" s="235" customFormat="true" ht="22.5" hidden="false" customHeight="true" outlineLevel="0" collapsed="false">
      <c r="B163" s="236"/>
      <c r="C163" s="237"/>
      <c r="D163" s="237"/>
      <c r="E163" s="238"/>
      <c r="F163" s="239" t="s">
        <v>104</v>
      </c>
      <c r="G163" s="239"/>
      <c r="H163" s="239"/>
      <c r="I163" s="239"/>
      <c r="J163" s="237"/>
      <c r="K163" s="240" t="n">
        <v>138.39</v>
      </c>
      <c r="L163" s="237"/>
      <c r="M163" s="237"/>
      <c r="N163" s="237"/>
      <c r="O163" s="237"/>
      <c r="P163" s="237"/>
      <c r="Q163" s="237"/>
      <c r="R163" s="241"/>
      <c r="T163" s="242"/>
      <c r="U163" s="237"/>
      <c r="V163" s="237"/>
      <c r="W163" s="237"/>
      <c r="X163" s="237"/>
      <c r="Y163" s="237"/>
      <c r="Z163" s="237"/>
      <c r="AA163" s="243"/>
      <c r="AT163" s="244" t="s">
        <v>161</v>
      </c>
      <c r="AU163" s="244" t="s">
        <v>86</v>
      </c>
      <c r="AV163" s="235" t="s">
        <v>86</v>
      </c>
      <c r="AW163" s="235" t="s">
        <v>35</v>
      </c>
      <c r="AX163" s="235" t="s">
        <v>78</v>
      </c>
      <c r="AY163" s="244" t="s">
        <v>153</v>
      </c>
    </row>
    <row r="164" s="235" customFormat="true" ht="22.5" hidden="false" customHeight="true" outlineLevel="0" collapsed="false">
      <c r="B164" s="236"/>
      <c r="C164" s="237"/>
      <c r="D164" s="237"/>
      <c r="E164" s="238"/>
      <c r="F164" s="245" t="s">
        <v>108</v>
      </c>
      <c r="G164" s="245"/>
      <c r="H164" s="245"/>
      <c r="I164" s="245"/>
      <c r="J164" s="237"/>
      <c r="K164" s="240" t="n">
        <v>69.86</v>
      </c>
      <c r="L164" s="237"/>
      <c r="M164" s="237"/>
      <c r="N164" s="237"/>
      <c r="O164" s="237"/>
      <c r="P164" s="237"/>
      <c r="Q164" s="237"/>
      <c r="R164" s="241"/>
      <c r="T164" s="242"/>
      <c r="U164" s="237"/>
      <c r="V164" s="237"/>
      <c r="W164" s="237"/>
      <c r="X164" s="237"/>
      <c r="Y164" s="237"/>
      <c r="Z164" s="237"/>
      <c r="AA164" s="243"/>
      <c r="AT164" s="244" t="s">
        <v>161</v>
      </c>
      <c r="AU164" s="244" t="s">
        <v>86</v>
      </c>
      <c r="AV164" s="235" t="s">
        <v>86</v>
      </c>
      <c r="AW164" s="235" t="s">
        <v>35</v>
      </c>
      <c r="AX164" s="235" t="s">
        <v>78</v>
      </c>
      <c r="AY164" s="244" t="s">
        <v>153</v>
      </c>
    </row>
    <row r="165" s="246" customFormat="true" ht="22.5" hidden="false" customHeight="true" outlineLevel="0" collapsed="false">
      <c r="B165" s="247"/>
      <c r="C165" s="248"/>
      <c r="D165" s="248"/>
      <c r="E165" s="249"/>
      <c r="F165" s="250" t="s">
        <v>164</v>
      </c>
      <c r="G165" s="250"/>
      <c r="H165" s="250"/>
      <c r="I165" s="250"/>
      <c r="J165" s="248"/>
      <c r="K165" s="251" t="n">
        <v>208.25</v>
      </c>
      <c r="L165" s="248"/>
      <c r="M165" s="248"/>
      <c r="N165" s="248"/>
      <c r="O165" s="248"/>
      <c r="P165" s="248"/>
      <c r="Q165" s="248"/>
      <c r="R165" s="252"/>
      <c r="T165" s="253"/>
      <c r="U165" s="248"/>
      <c r="V165" s="248"/>
      <c r="W165" s="248"/>
      <c r="X165" s="248"/>
      <c r="Y165" s="248"/>
      <c r="Z165" s="248"/>
      <c r="AA165" s="254"/>
      <c r="AT165" s="255" t="s">
        <v>161</v>
      </c>
      <c r="AU165" s="255" t="s">
        <v>86</v>
      </c>
      <c r="AV165" s="246" t="s">
        <v>89</v>
      </c>
      <c r="AW165" s="246" t="s">
        <v>35</v>
      </c>
      <c r="AX165" s="246" t="s">
        <v>10</v>
      </c>
      <c r="AY165" s="255" t="s">
        <v>153</v>
      </c>
    </row>
    <row r="166" s="133" customFormat="true" ht="31.5" hidden="false" customHeight="true" outlineLevel="0" collapsed="false">
      <c r="B166" s="134"/>
      <c r="C166" s="223" t="s">
        <v>206</v>
      </c>
      <c r="D166" s="223" t="s">
        <v>154</v>
      </c>
      <c r="E166" s="224" t="s">
        <v>207</v>
      </c>
      <c r="F166" s="225" t="s">
        <v>208</v>
      </c>
      <c r="G166" s="225"/>
      <c r="H166" s="225"/>
      <c r="I166" s="225"/>
      <c r="J166" s="226" t="s">
        <v>209</v>
      </c>
      <c r="K166" s="227" t="n">
        <v>112</v>
      </c>
      <c r="L166" s="228"/>
      <c r="M166" s="228"/>
      <c r="N166" s="229" t="n">
        <f aca="false">ROUND(L166*K166,2)</f>
        <v>0</v>
      </c>
      <c r="O166" s="229"/>
      <c r="P166" s="229"/>
      <c r="Q166" s="229"/>
      <c r="R166" s="138"/>
      <c r="T166" s="230"/>
      <c r="U166" s="231" t="s">
        <v>43</v>
      </c>
      <c r="V166" s="232" t="n">
        <v>0.416</v>
      </c>
      <c r="W166" s="232" t="n">
        <f aca="false">V166*K166</f>
        <v>46.592</v>
      </c>
      <c r="X166" s="232" t="n">
        <v>0</v>
      </c>
      <c r="Y166" s="232" t="n">
        <f aca="false">X166*K166</f>
        <v>0</v>
      </c>
      <c r="Z166" s="232" t="n">
        <v>0</v>
      </c>
      <c r="AA166" s="233" t="n">
        <f aca="false">Z166*K166</f>
        <v>0</v>
      </c>
      <c r="AR166" s="122" t="s">
        <v>158</v>
      </c>
      <c r="AT166" s="122" t="s">
        <v>154</v>
      </c>
      <c r="AU166" s="122" t="s">
        <v>86</v>
      </c>
      <c r="AY166" s="122" t="s">
        <v>153</v>
      </c>
      <c r="BE166" s="234" t="n">
        <f aca="false">IF(U166="základní",N166,0)</f>
        <v>0</v>
      </c>
      <c r="BF166" s="234" t="n">
        <f aca="false">IF(U166="snížená",N166,0)</f>
        <v>0</v>
      </c>
      <c r="BG166" s="234" t="n">
        <f aca="false">IF(U166="zákl. přenesená",N166,0)</f>
        <v>0</v>
      </c>
      <c r="BH166" s="234" t="n">
        <f aca="false">IF(U166="sníž. přenesená",N166,0)</f>
        <v>0</v>
      </c>
      <c r="BI166" s="234" t="n">
        <f aca="false">IF(U166="nulová",N166,0)</f>
        <v>0</v>
      </c>
      <c r="BJ166" s="122" t="s">
        <v>10</v>
      </c>
      <c r="BK166" s="234" t="n">
        <f aca="false">ROUND(L166*K166,0)</f>
        <v>0</v>
      </c>
      <c r="BL166" s="122" t="s">
        <v>158</v>
      </c>
      <c r="BM166" s="122" t="s">
        <v>210</v>
      </c>
    </row>
    <row r="167" s="235" customFormat="true" ht="22.5" hidden="false" customHeight="true" outlineLevel="0" collapsed="false">
      <c r="B167" s="236"/>
      <c r="C167" s="237"/>
      <c r="D167" s="237"/>
      <c r="E167" s="238"/>
      <c r="F167" s="239" t="s">
        <v>211</v>
      </c>
      <c r="G167" s="239"/>
      <c r="H167" s="239"/>
      <c r="I167" s="239"/>
      <c r="J167" s="237"/>
      <c r="K167" s="240" t="n">
        <v>112</v>
      </c>
      <c r="L167" s="237"/>
      <c r="M167" s="237"/>
      <c r="N167" s="237"/>
      <c r="O167" s="237"/>
      <c r="P167" s="237"/>
      <c r="Q167" s="237"/>
      <c r="R167" s="241"/>
      <c r="T167" s="242"/>
      <c r="U167" s="237"/>
      <c r="V167" s="237"/>
      <c r="W167" s="237"/>
      <c r="X167" s="237"/>
      <c r="Y167" s="237"/>
      <c r="Z167" s="237"/>
      <c r="AA167" s="243"/>
      <c r="AT167" s="244" t="s">
        <v>161</v>
      </c>
      <c r="AU167" s="244" t="s">
        <v>86</v>
      </c>
      <c r="AV167" s="235" t="s">
        <v>86</v>
      </c>
      <c r="AW167" s="235" t="s">
        <v>35</v>
      </c>
      <c r="AX167" s="235" t="s">
        <v>78</v>
      </c>
      <c r="AY167" s="244" t="s">
        <v>153</v>
      </c>
    </row>
    <row r="168" s="246" customFormat="true" ht="22.5" hidden="false" customHeight="true" outlineLevel="0" collapsed="false">
      <c r="B168" s="247"/>
      <c r="C168" s="248"/>
      <c r="D168" s="248"/>
      <c r="E168" s="249"/>
      <c r="F168" s="250" t="s">
        <v>164</v>
      </c>
      <c r="G168" s="250"/>
      <c r="H168" s="250"/>
      <c r="I168" s="250"/>
      <c r="J168" s="248"/>
      <c r="K168" s="251" t="n">
        <v>112</v>
      </c>
      <c r="L168" s="248"/>
      <c r="M168" s="248"/>
      <c r="N168" s="248"/>
      <c r="O168" s="248"/>
      <c r="P168" s="248"/>
      <c r="Q168" s="248"/>
      <c r="R168" s="252"/>
      <c r="T168" s="253"/>
      <c r="U168" s="248"/>
      <c r="V168" s="248"/>
      <c r="W168" s="248"/>
      <c r="X168" s="248"/>
      <c r="Y168" s="248"/>
      <c r="Z168" s="248"/>
      <c r="AA168" s="254"/>
      <c r="AT168" s="255" t="s">
        <v>161</v>
      </c>
      <c r="AU168" s="255" t="s">
        <v>86</v>
      </c>
      <c r="AV168" s="246" t="s">
        <v>89</v>
      </c>
      <c r="AW168" s="246" t="s">
        <v>35</v>
      </c>
      <c r="AX168" s="246" t="s">
        <v>10</v>
      </c>
      <c r="AY168" s="255" t="s">
        <v>153</v>
      </c>
    </row>
    <row r="169" s="133" customFormat="true" ht="31.5" hidden="false" customHeight="true" outlineLevel="0" collapsed="false">
      <c r="B169" s="134"/>
      <c r="C169" s="223" t="s">
        <v>212</v>
      </c>
      <c r="D169" s="223" t="s">
        <v>154</v>
      </c>
      <c r="E169" s="224" t="s">
        <v>213</v>
      </c>
      <c r="F169" s="225" t="s">
        <v>214</v>
      </c>
      <c r="G169" s="225"/>
      <c r="H169" s="225"/>
      <c r="I169" s="225"/>
      <c r="J169" s="226" t="s">
        <v>209</v>
      </c>
      <c r="K169" s="227" t="n">
        <v>349.3</v>
      </c>
      <c r="L169" s="228"/>
      <c r="M169" s="228"/>
      <c r="N169" s="229" t="n">
        <f aca="false">ROUND(L169*K169,2)</f>
        <v>0</v>
      </c>
      <c r="O169" s="229"/>
      <c r="P169" s="229"/>
      <c r="Q169" s="229"/>
      <c r="R169" s="138"/>
      <c r="T169" s="230"/>
      <c r="U169" s="231" t="s">
        <v>43</v>
      </c>
      <c r="V169" s="232" t="n">
        <v>0.62</v>
      </c>
      <c r="W169" s="232" t="n">
        <f aca="false">V169*K169</f>
        <v>216.566</v>
      </c>
      <c r="X169" s="232" t="n">
        <v>0</v>
      </c>
      <c r="Y169" s="232" t="n">
        <f aca="false">X169*K169</f>
        <v>0</v>
      </c>
      <c r="Z169" s="232" t="n">
        <v>0</v>
      </c>
      <c r="AA169" s="233" t="n">
        <f aca="false">Z169*K169</f>
        <v>0</v>
      </c>
      <c r="AR169" s="122" t="s">
        <v>158</v>
      </c>
      <c r="AT169" s="122" t="s">
        <v>154</v>
      </c>
      <c r="AU169" s="122" t="s">
        <v>86</v>
      </c>
      <c r="AY169" s="122" t="s">
        <v>153</v>
      </c>
      <c r="BE169" s="234" t="n">
        <f aca="false">IF(U169="základní",N169,0)</f>
        <v>0</v>
      </c>
      <c r="BF169" s="234" t="n">
        <f aca="false">IF(U169="snížená",N169,0)</f>
        <v>0</v>
      </c>
      <c r="BG169" s="234" t="n">
        <f aca="false">IF(U169="zákl. přenesená",N169,0)</f>
        <v>0</v>
      </c>
      <c r="BH169" s="234" t="n">
        <f aca="false">IF(U169="sníž. přenesená",N169,0)</f>
        <v>0</v>
      </c>
      <c r="BI169" s="234" t="n">
        <f aca="false">IF(U169="nulová",N169,0)</f>
        <v>0</v>
      </c>
      <c r="BJ169" s="122" t="s">
        <v>10</v>
      </c>
      <c r="BK169" s="234" t="n">
        <f aca="false">ROUND(L169*K169,0)</f>
        <v>0</v>
      </c>
      <c r="BL169" s="122" t="s">
        <v>158</v>
      </c>
      <c r="BM169" s="122" t="s">
        <v>215</v>
      </c>
    </row>
    <row r="170" s="235" customFormat="true" ht="31.5" hidden="false" customHeight="true" outlineLevel="0" collapsed="false">
      <c r="B170" s="236"/>
      <c r="C170" s="237"/>
      <c r="D170" s="237"/>
      <c r="E170" s="238"/>
      <c r="F170" s="239" t="s">
        <v>216</v>
      </c>
      <c r="G170" s="239"/>
      <c r="H170" s="239"/>
      <c r="I170" s="239"/>
      <c r="J170" s="237"/>
      <c r="K170" s="240" t="n">
        <v>326</v>
      </c>
      <c r="L170" s="237"/>
      <c r="M170" s="237"/>
      <c r="N170" s="237"/>
      <c r="O170" s="237"/>
      <c r="P170" s="237"/>
      <c r="Q170" s="237"/>
      <c r="R170" s="241"/>
      <c r="T170" s="242"/>
      <c r="U170" s="237"/>
      <c r="V170" s="237"/>
      <c r="W170" s="237"/>
      <c r="X170" s="237"/>
      <c r="Y170" s="237"/>
      <c r="Z170" s="237"/>
      <c r="AA170" s="243"/>
      <c r="AT170" s="244" t="s">
        <v>161</v>
      </c>
      <c r="AU170" s="244" t="s">
        <v>86</v>
      </c>
      <c r="AV170" s="235" t="s">
        <v>86</v>
      </c>
      <c r="AW170" s="235" t="s">
        <v>35</v>
      </c>
      <c r="AX170" s="235" t="s">
        <v>78</v>
      </c>
      <c r="AY170" s="244" t="s">
        <v>153</v>
      </c>
    </row>
    <row r="171" s="235" customFormat="true" ht="22.5" hidden="false" customHeight="true" outlineLevel="0" collapsed="false">
      <c r="B171" s="236"/>
      <c r="C171" s="237"/>
      <c r="D171" s="237"/>
      <c r="E171" s="238"/>
      <c r="F171" s="245" t="s">
        <v>217</v>
      </c>
      <c r="G171" s="245"/>
      <c r="H171" s="245"/>
      <c r="I171" s="245"/>
      <c r="J171" s="237"/>
      <c r="K171" s="240" t="n">
        <v>23.3</v>
      </c>
      <c r="L171" s="237"/>
      <c r="M171" s="237"/>
      <c r="N171" s="237"/>
      <c r="O171" s="237"/>
      <c r="P171" s="237"/>
      <c r="Q171" s="237"/>
      <c r="R171" s="241"/>
      <c r="T171" s="242"/>
      <c r="U171" s="237"/>
      <c r="V171" s="237"/>
      <c r="W171" s="237"/>
      <c r="X171" s="237"/>
      <c r="Y171" s="237"/>
      <c r="Z171" s="237"/>
      <c r="AA171" s="243"/>
      <c r="AT171" s="244" t="s">
        <v>161</v>
      </c>
      <c r="AU171" s="244" t="s">
        <v>86</v>
      </c>
      <c r="AV171" s="235" t="s">
        <v>86</v>
      </c>
      <c r="AW171" s="235" t="s">
        <v>35</v>
      </c>
      <c r="AX171" s="235" t="s">
        <v>78</v>
      </c>
      <c r="AY171" s="244" t="s">
        <v>153</v>
      </c>
    </row>
    <row r="172" s="246" customFormat="true" ht="22.5" hidden="false" customHeight="true" outlineLevel="0" collapsed="false">
      <c r="B172" s="247"/>
      <c r="C172" s="248"/>
      <c r="D172" s="248"/>
      <c r="E172" s="249"/>
      <c r="F172" s="250" t="s">
        <v>164</v>
      </c>
      <c r="G172" s="250"/>
      <c r="H172" s="250"/>
      <c r="I172" s="250"/>
      <c r="J172" s="248"/>
      <c r="K172" s="251" t="n">
        <v>349.3</v>
      </c>
      <c r="L172" s="248"/>
      <c r="M172" s="248"/>
      <c r="N172" s="248"/>
      <c r="O172" s="248"/>
      <c r="P172" s="248"/>
      <c r="Q172" s="248"/>
      <c r="R172" s="252"/>
      <c r="T172" s="253"/>
      <c r="U172" s="248"/>
      <c r="V172" s="248"/>
      <c r="W172" s="248"/>
      <c r="X172" s="248"/>
      <c r="Y172" s="248"/>
      <c r="Z172" s="248"/>
      <c r="AA172" s="254"/>
      <c r="AT172" s="255" t="s">
        <v>161</v>
      </c>
      <c r="AU172" s="255" t="s">
        <v>86</v>
      </c>
      <c r="AV172" s="246" t="s">
        <v>89</v>
      </c>
      <c r="AW172" s="246" t="s">
        <v>35</v>
      </c>
      <c r="AX172" s="246" t="s">
        <v>10</v>
      </c>
      <c r="AY172" s="255" t="s">
        <v>153</v>
      </c>
    </row>
    <row r="173" s="209" customFormat="true" ht="29.85" hidden="false" customHeight="true" outlineLevel="0" collapsed="false">
      <c r="B173" s="210"/>
      <c r="C173" s="211"/>
      <c r="D173" s="221" t="s">
        <v>125</v>
      </c>
      <c r="E173" s="221"/>
      <c r="F173" s="221"/>
      <c r="G173" s="221"/>
      <c r="H173" s="221"/>
      <c r="I173" s="221"/>
      <c r="J173" s="221"/>
      <c r="K173" s="221"/>
      <c r="L173" s="221"/>
      <c r="M173" s="221"/>
      <c r="N173" s="222" t="n">
        <f aca="false">BK173</f>
        <v>0</v>
      </c>
      <c r="O173" s="222"/>
      <c r="P173" s="222"/>
      <c r="Q173" s="222"/>
      <c r="R173" s="214"/>
      <c r="T173" s="215"/>
      <c r="U173" s="211"/>
      <c r="V173" s="211"/>
      <c r="W173" s="216" t="n">
        <f aca="false">SUM(W174:W179)</f>
        <v>44.207</v>
      </c>
      <c r="X173" s="211"/>
      <c r="Y173" s="216" t="n">
        <f aca="false">SUM(Y174:Y179)</f>
        <v>14.670984</v>
      </c>
      <c r="Z173" s="211"/>
      <c r="AA173" s="217" t="n">
        <f aca="false">SUM(AA174:AA179)</f>
        <v>0</v>
      </c>
      <c r="AR173" s="218" t="s">
        <v>10</v>
      </c>
      <c r="AT173" s="219" t="s">
        <v>77</v>
      </c>
      <c r="AU173" s="219" t="s">
        <v>10</v>
      </c>
      <c r="AY173" s="218" t="s">
        <v>153</v>
      </c>
      <c r="BK173" s="220" t="n">
        <f aca="false">SUM(BK174:BK179)</f>
        <v>0</v>
      </c>
    </row>
    <row r="174" s="133" customFormat="true" ht="31.5" hidden="false" customHeight="true" outlineLevel="0" collapsed="false">
      <c r="B174" s="134"/>
      <c r="C174" s="223" t="s">
        <v>218</v>
      </c>
      <c r="D174" s="223" t="s">
        <v>154</v>
      </c>
      <c r="E174" s="224" t="s">
        <v>219</v>
      </c>
      <c r="F174" s="225" t="s">
        <v>220</v>
      </c>
      <c r="G174" s="225"/>
      <c r="H174" s="225"/>
      <c r="I174" s="225"/>
      <c r="J174" s="226" t="s">
        <v>209</v>
      </c>
      <c r="K174" s="227" t="n">
        <v>38.5</v>
      </c>
      <c r="L174" s="228"/>
      <c r="M174" s="228"/>
      <c r="N174" s="229" t="n">
        <f aca="false">ROUND(L174*K174,2)</f>
        <v>0</v>
      </c>
      <c r="O174" s="229"/>
      <c r="P174" s="229"/>
      <c r="Q174" s="229"/>
      <c r="R174" s="138"/>
      <c r="T174" s="230"/>
      <c r="U174" s="231" t="s">
        <v>43</v>
      </c>
      <c r="V174" s="232" t="n">
        <v>0.662</v>
      </c>
      <c r="W174" s="232" t="n">
        <f aca="false">V174*K174</f>
        <v>25.487</v>
      </c>
      <c r="X174" s="232" t="n">
        <v>0.133008</v>
      </c>
      <c r="Y174" s="232" t="n">
        <f aca="false">X174*K174</f>
        <v>5.120808</v>
      </c>
      <c r="Z174" s="232" t="n">
        <v>0</v>
      </c>
      <c r="AA174" s="233" t="n">
        <f aca="false">Z174*K174</f>
        <v>0</v>
      </c>
      <c r="AR174" s="122" t="s">
        <v>158</v>
      </c>
      <c r="AT174" s="122" t="s">
        <v>154</v>
      </c>
      <c r="AU174" s="122" t="s">
        <v>86</v>
      </c>
      <c r="AY174" s="122" t="s">
        <v>153</v>
      </c>
      <c r="BE174" s="234" t="n">
        <f aca="false">IF(U174="základní",N174,0)</f>
        <v>0</v>
      </c>
      <c r="BF174" s="234" t="n">
        <f aca="false">IF(U174="snížená",N174,0)</f>
        <v>0</v>
      </c>
      <c r="BG174" s="234" t="n">
        <f aca="false">IF(U174="zákl. přenesená",N174,0)</f>
        <v>0</v>
      </c>
      <c r="BH174" s="234" t="n">
        <f aca="false">IF(U174="sníž. přenesená",N174,0)</f>
        <v>0</v>
      </c>
      <c r="BI174" s="234" t="n">
        <f aca="false">IF(U174="nulová",N174,0)</f>
        <v>0</v>
      </c>
      <c r="BJ174" s="122" t="s">
        <v>10</v>
      </c>
      <c r="BK174" s="234" t="n">
        <f aca="false">ROUND(L174*K174,0)</f>
        <v>0</v>
      </c>
      <c r="BL174" s="122" t="s">
        <v>158</v>
      </c>
      <c r="BM174" s="122" t="s">
        <v>221</v>
      </c>
    </row>
    <row r="175" s="235" customFormat="true" ht="22.5" hidden="false" customHeight="true" outlineLevel="0" collapsed="false">
      <c r="B175" s="236"/>
      <c r="C175" s="237"/>
      <c r="D175" s="237"/>
      <c r="E175" s="238"/>
      <c r="F175" s="239" t="s">
        <v>222</v>
      </c>
      <c r="G175" s="239"/>
      <c r="H175" s="239"/>
      <c r="I175" s="239"/>
      <c r="J175" s="237"/>
      <c r="K175" s="240" t="n">
        <v>38.5</v>
      </c>
      <c r="L175" s="237"/>
      <c r="M175" s="237"/>
      <c r="N175" s="237"/>
      <c r="O175" s="237"/>
      <c r="P175" s="237"/>
      <c r="Q175" s="237"/>
      <c r="R175" s="241"/>
      <c r="T175" s="242"/>
      <c r="U175" s="237"/>
      <c r="V175" s="237"/>
      <c r="W175" s="237"/>
      <c r="X175" s="237"/>
      <c r="Y175" s="237"/>
      <c r="Z175" s="237"/>
      <c r="AA175" s="243"/>
      <c r="AT175" s="244" t="s">
        <v>161</v>
      </c>
      <c r="AU175" s="244" t="s">
        <v>86</v>
      </c>
      <c r="AV175" s="235" t="s">
        <v>86</v>
      </c>
      <c r="AW175" s="235" t="s">
        <v>35</v>
      </c>
      <c r="AX175" s="235" t="s">
        <v>10</v>
      </c>
      <c r="AY175" s="244" t="s">
        <v>153</v>
      </c>
    </row>
    <row r="176" s="133" customFormat="true" ht="31.5" hidden="false" customHeight="true" outlineLevel="0" collapsed="false">
      <c r="B176" s="134"/>
      <c r="C176" s="223" t="s">
        <v>11</v>
      </c>
      <c r="D176" s="223" t="s">
        <v>154</v>
      </c>
      <c r="E176" s="224" t="s">
        <v>223</v>
      </c>
      <c r="F176" s="225" t="s">
        <v>224</v>
      </c>
      <c r="G176" s="225"/>
      <c r="H176" s="225"/>
      <c r="I176" s="225"/>
      <c r="J176" s="226" t="s">
        <v>225</v>
      </c>
      <c r="K176" s="227" t="n">
        <v>52</v>
      </c>
      <c r="L176" s="228"/>
      <c r="M176" s="228"/>
      <c r="N176" s="229" t="n">
        <f aca="false">ROUND(L176*K176,2)</f>
        <v>0</v>
      </c>
      <c r="O176" s="229"/>
      <c r="P176" s="229"/>
      <c r="Q176" s="229"/>
      <c r="R176" s="138"/>
      <c r="T176" s="230"/>
      <c r="U176" s="231" t="s">
        <v>43</v>
      </c>
      <c r="V176" s="232" t="n">
        <v>0.36</v>
      </c>
      <c r="W176" s="232" t="n">
        <f aca="false">V176*K176</f>
        <v>18.72</v>
      </c>
      <c r="X176" s="232" t="n">
        <v>0.174888</v>
      </c>
      <c r="Y176" s="232" t="n">
        <f aca="false">X176*K176</f>
        <v>9.094176</v>
      </c>
      <c r="Z176" s="232" t="n">
        <v>0</v>
      </c>
      <c r="AA176" s="233" t="n">
        <f aca="false">Z176*K176</f>
        <v>0</v>
      </c>
      <c r="AR176" s="122" t="s">
        <v>158</v>
      </c>
      <c r="AT176" s="122" t="s">
        <v>154</v>
      </c>
      <c r="AU176" s="122" t="s">
        <v>86</v>
      </c>
      <c r="AY176" s="122" t="s">
        <v>153</v>
      </c>
      <c r="BE176" s="234" t="n">
        <f aca="false">IF(U176="základní",N176,0)</f>
        <v>0</v>
      </c>
      <c r="BF176" s="234" t="n">
        <f aca="false">IF(U176="snížená",N176,0)</f>
        <v>0</v>
      </c>
      <c r="BG176" s="234" t="n">
        <f aca="false">IF(U176="zákl. přenesená",N176,0)</f>
        <v>0</v>
      </c>
      <c r="BH176" s="234" t="n">
        <f aca="false">IF(U176="sníž. přenesená",N176,0)</f>
        <v>0</v>
      </c>
      <c r="BI176" s="234" t="n">
        <f aca="false">IF(U176="nulová",N176,0)</f>
        <v>0</v>
      </c>
      <c r="BJ176" s="122" t="s">
        <v>10</v>
      </c>
      <c r="BK176" s="234" t="n">
        <f aca="false">ROUND(L176*K176,0)</f>
        <v>0</v>
      </c>
      <c r="BL176" s="122" t="s">
        <v>158</v>
      </c>
      <c r="BM176" s="122" t="s">
        <v>226</v>
      </c>
    </row>
    <row r="177" s="235" customFormat="true" ht="22.5" hidden="false" customHeight="true" outlineLevel="0" collapsed="false">
      <c r="B177" s="236"/>
      <c r="C177" s="237"/>
      <c r="D177" s="237"/>
      <c r="E177" s="238"/>
      <c r="F177" s="239" t="s">
        <v>227</v>
      </c>
      <c r="G177" s="239"/>
      <c r="H177" s="239"/>
      <c r="I177" s="239"/>
      <c r="J177" s="237"/>
      <c r="K177" s="240" t="n">
        <v>52</v>
      </c>
      <c r="L177" s="237"/>
      <c r="M177" s="237"/>
      <c r="N177" s="237"/>
      <c r="O177" s="237"/>
      <c r="P177" s="237"/>
      <c r="Q177" s="237"/>
      <c r="R177" s="241"/>
      <c r="T177" s="242"/>
      <c r="U177" s="237"/>
      <c r="V177" s="237"/>
      <c r="W177" s="237"/>
      <c r="X177" s="237"/>
      <c r="Y177" s="237"/>
      <c r="Z177" s="237"/>
      <c r="AA177" s="243"/>
      <c r="AT177" s="244" t="s">
        <v>161</v>
      </c>
      <c r="AU177" s="244" t="s">
        <v>86</v>
      </c>
      <c r="AV177" s="235" t="s">
        <v>86</v>
      </c>
      <c r="AW177" s="235" t="s">
        <v>35</v>
      </c>
      <c r="AX177" s="235" t="s">
        <v>10</v>
      </c>
      <c r="AY177" s="244" t="s">
        <v>153</v>
      </c>
    </row>
    <row r="178" s="133" customFormat="true" ht="22.5" hidden="false" customHeight="true" outlineLevel="0" collapsed="false">
      <c r="B178" s="134"/>
      <c r="C178" s="266" t="s">
        <v>228</v>
      </c>
      <c r="D178" s="266" t="s">
        <v>229</v>
      </c>
      <c r="E178" s="267" t="s">
        <v>230</v>
      </c>
      <c r="F178" s="268" t="s">
        <v>231</v>
      </c>
      <c r="G178" s="268"/>
      <c r="H178" s="268"/>
      <c r="I178" s="268"/>
      <c r="J178" s="269" t="s">
        <v>167</v>
      </c>
      <c r="K178" s="270" t="n">
        <v>120</v>
      </c>
      <c r="L178" s="271"/>
      <c r="M178" s="271"/>
      <c r="N178" s="272" t="n">
        <f aca="false">ROUND(L178*K178,2)</f>
        <v>0</v>
      </c>
      <c r="O178" s="272"/>
      <c r="P178" s="272"/>
      <c r="Q178" s="272"/>
      <c r="R178" s="138"/>
      <c r="T178" s="230"/>
      <c r="U178" s="231" t="s">
        <v>43</v>
      </c>
      <c r="V178" s="232" t="n">
        <v>0</v>
      </c>
      <c r="W178" s="232" t="n">
        <f aca="false">V178*K178</f>
        <v>0</v>
      </c>
      <c r="X178" s="232" t="n">
        <v>0.0038</v>
      </c>
      <c r="Y178" s="232" t="n">
        <f aca="false">X178*K178</f>
        <v>0.456</v>
      </c>
      <c r="Z178" s="232" t="n">
        <v>0</v>
      </c>
      <c r="AA178" s="233" t="n">
        <f aca="false">Z178*K178</f>
        <v>0</v>
      </c>
      <c r="AR178" s="122" t="s">
        <v>188</v>
      </c>
      <c r="AT178" s="122" t="s">
        <v>229</v>
      </c>
      <c r="AU178" s="122" t="s">
        <v>86</v>
      </c>
      <c r="AY178" s="122" t="s">
        <v>153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22" t="s">
        <v>10</v>
      </c>
      <c r="BK178" s="234" t="n">
        <f aca="false">ROUND(L178*K178,0)</f>
        <v>0</v>
      </c>
      <c r="BL178" s="122" t="s">
        <v>158</v>
      </c>
      <c r="BM178" s="122" t="s">
        <v>232</v>
      </c>
    </row>
    <row r="179" s="235" customFormat="true" ht="31.5" hidden="false" customHeight="true" outlineLevel="0" collapsed="false">
      <c r="B179" s="236"/>
      <c r="C179" s="237"/>
      <c r="D179" s="237"/>
      <c r="E179" s="238"/>
      <c r="F179" s="239" t="s">
        <v>233</v>
      </c>
      <c r="G179" s="239"/>
      <c r="H179" s="239"/>
      <c r="I179" s="239"/>
      <c r="J179" s="237"/>
      <c r="K179" s="240" t="n">
        <v>120</v>
      </c>
      <c r="L179" s="237"/>
      <c r="M179" s="237"/>
      <c r="N179" s="237"/>
      <c r="O179" s="237"/>
      <c r="P179" s="237"/>
      <c r="Q179" s="237"/>
      <c r="R179" s="241"/>
      <c r="T179" s="242"/>
      <c r="U179" s="237"/>
      <c r="V179" s="237"/>
      <c r="W179" s="237"/>
      <c r="X179" s="237"/>
      <c r="Y179" s="237"/>
      <c r="Z179" s="237"/>
      <c r="AA179" s="243"/>
      <c r="AT179" s="244" t="s">
        <v>161</v>
      </c>
      <c r="AU179" s="244" t="s">
        <v>86</v>
      </c>
      <c r="AV179" s="235" t="s">
        <v>86</v>
      </c>
      <c r="AW179" s="235" t="s">
        <v>35</v>
      </c>
      <c r="AX179" s="235" t="s">
        <v>10</v>
      </c>
      <c r="AY179" s="244" t="s">
        <v>153</v>
      </c>
    </row>
    <row r="180" s="209" customFormat="true" ht="29.85" hidden="false" customHeight="true" outlineLevel="0" collapsed="false">
      <c r="B180" s="210"/>
      <c r="C180" s="211"/>
      <c r="D180" s="221" t="s">
        <v>126</v>
      </c>
      <c r="E180" s="221"/>
      <c r="F180" s="221"/>
      <c r="G180" s="221"/>
      <c r="H180" s="221"/>
      <c r="I180" s="221"/>
      <c r="J180" s="221"/>
      <c r="K180" s="221"/>
      <c r="L180" s="221"/>
      <c r="M180" s="221"/>
      <c r="N180" s="222" t="n">
        <f aca="false">BK180</f>
        <v>0</v>
      </c>
      <c r="O180" s="222"/>
      <c r="P180" s="222"/>
      <c r="Q180" s="222"/>
      <c r="R180" s="214"/>
      <c r="T180" s="215"/>
      <c r="U180" s="211"/>
      <c r="V180" s="211"/>
      <c r="W180" s="216" t="n">
        <f aca="false">SUM(W181:W185)</f>
        <v>2.812791</v>
      </c>
      <c r="X180" s="211"/>
      <c r="Y180" s="216" t="n">
        <f aca="false">SUM(Y181:Y185)</f>
        <v>0.60941013496</v>
      </c>
      <c r="Z180" s="211"/>
      <c r="AA180" s="217" t="n">
        <f aca="false">SUM(AA181:AA185)</f>
        <v>0</v>
      </c>
      <c r="AR180" s="218" t="s">
        <v>10</v>
      </c>
      <c r="AT180" s="219" t="s">
        <v>77</v>
      </c>
      <c r="AU180" s="219" t="s">
        <v>10</v>
      </c>
      <c r="AY180" s="218" t="s">
        <v>153</v>
      </c>
      <c r="BK180" s="220" t="n">
        <f aca="false">SUM(BK181:BK185)</f>
        <v>0</v>
      </c>
    </row>
    <row r="181" s="133" customFormat="true" ht="22.5" hidden="false" customHeight="true" outlineLevel="0" collapsed="false">
      <c r="B181" s="134"/>
      <c r="C181" s="223" t="s">
        <v>234</v>
      </c>
      <c r="D181" s="223" t="s">
        <v>154</v>
      </c>
      <c r="E181" s="224" t="s">
        <v>235</v>
      </c>
      <c r="F181" s="225" t="s">
        <v>236</v>
      </c>
      <c r="G181" s="225"/>
      <c r="H181" s="225"/>
      <c r="I181" s="225"/>
      <c r="J181" s="226" t="s">
        <v>157</v>
      </c>
      <c r="K181" s="227" t="n">
        <v>0.264</v>
      </c>
      <c r="L181" s="228"/>
      <c r="M181" s="228"/>
      <c r="N181" s="229" t="n">
        <f aca="false">ROUND(L181*K181,2)</f>
        <v>0</v>
      </c>
      <c r="O181" s="229"/>
      <c r="P181" s="229"/>
      <c r="Q181" s="229"/>
      <c r="R181" s="138"/>
      <c r="T181" s="230"/>
      <c r="U181" s="231" t="s">
        <v>43</v>
      </c>
      <c r="V181" s="232" t="n">
        <v>1.448</v>
      </c>
      <c r="W181" s="232" t="n">
        <f aca="false">V181*K181</f>
        <v>0.382272</v>
      </c>
      <c r="X181" s="232" t="n">
        <v>2.256445</v>
      </c>
      <c r="Y181" s="232" t="n">
        <f aca="false">X181*K181</f>
        <v>0.59570148</v>
      </c>
      <c r="Z181" s="232" t="n">
        <v>0</v>
      </c>
      <c r="AA181" s="233" t="n">
        <f aca="false">Z181*K181</f>
        <v>0</v>
      </c>
      <c r="AR181" s="122" t="s">
        <v>158</v>
      </c>
      <c r="AT181" s="122" t="s">
        <v>154</v>
      </c>
      <c r="AU181" s="122" t="s">
        <v>86</v>
      </c>
      <c r="AY181" s="122" t="s">
        <v>153</v>
      </c>
      <c r="BE181" s="234" t="n">
        <f aca="false">IF(U181="základní",N181,0)</f>
        <v>0</v>
      </c>
      <c r="BF181" s="234" t="n">
        <f aca="false">IF(U181="snížená",N181,0)</f>
        <v>0</v>
      </c>
      <c r="BG181" s="234" t="n">
        <f aca="false">IF(U181="zákl. přenesená",N181,0)</f>
        <v>0</v>
      </c>
      <c r="BH181" s="234" t="n">
        <f aca="false">IF(U181="sníž. přenesená",N181,0)</f>
        <v>0</v>
      </c>
      <c r="BI181" s="234" t="n">
        <f aca="false">IF(U181="nulová",N181,0)</f>
        <v>0</v>
      </c>
      <c r="BJ181" s="122" t="s">
        <v>10</v>
      </c>
      <c r="BK181" s="234" t="n">
        <f aca="false">ROUND(L181*K181,0)</f>
        <v>0</v>
      </c>
      <c r="BL181" s="122" t="s">
        <v>158</v>
      </c>
      <c r="BM181" s="122" t="s">
        <v>237</v>
      </c>
    </row>
    <row r="182" s="235" customFormat="true" ht="22.5" hidden="false" customHeight="true" outlineLevel="0" collapsed="false">
      <c r="B182" s="236"/>
      <c r="C182" s="237"/>
      <c r="D182" s="237"/>
      <c r="E182" s="238"/>
      <c r="F182" s="239" t="s">
        <v>238</v>
      </c>
      <c r="G182" s="239"/>
      <c r="H182" s="239"/>
      <c r="I182" s="239"/>
      <c r="J182" s="237"/>
      <c r="K182" s="240" t="n">
        <v>0.264</v>
      </c>
      <c r="L182" s="237"/>
      <c r="M182" s="237"/>
      <c r="N182" s="237"/>
      <c r="O182" s="237"/>
      <c r="P182" s="237"/>
      <c r="Q182" s="237"/>
      <c r="R182" s="241"/>
      <c r="T182" s="242"/>
      <c r="U182" s="237"/>
      <c r="V182" s="237"/>
      <c r="W182" s="237"/>
      <c r="X182" s="237"/>
      <c r="Y182" s="237"/>
      <c r="Z182" s="237"/>
      <c r="AA182" s="243"/>
      <c r="AT182" s="244" t="s">
        <v>161</v>
      </c>
      <c r="AU182" s="244" t="s">
        <v>86</v>
      </c>
      <c r="AV182" s="235" t="s">
        <v>86</v>
      </c>
      <c r="AW182" s="235" t="s">
        <v>35</v>
      </c>
      <c r="AX182" s="235" t="s">
        <v>10</v>
      </c>
      <c r="AY182" s="244" t="s">
        <v>153</v>
      </c>
    </row>
    <row r="183" s="133" customFormat="true" ht="22.5" hidden="false" customHeight="true" outlineLevel="0" collapsed="false">
      <c r="B183" s="134"/>
      <c r="C183" s="223" t="s">
        <v>239</v>
      </c>
      <c r="D183" s="223" t="s">
        <v>154</v>
      </c>
      <c r="E183" s="224" t="s">
        <v>240</v>
      </c>
      <c r="F183" s="225" t="s">
        <v>241</v>
      </c>
      <c r="G183" s="225"/>
      <c r="H183" s="225"/>
      <c r="I183" s="225"/>
      <c r="J183" s="226" t="s">
        <v>209</v>
      </c>
      <c r="K183" s="227" t="n">
        <v>2.639</v>
      </c>
      <c r="L183" s="228"/>
      <c r="M183" s="228"/>
      <c r="N183" s="229" t="n">
        <f aca="false">ROUND(L183*K183,2)</f>
        <v>0</v>
      </c>
      <c r="O183" s="229"/>
      <c r="P183" s="229"/>
      <c r="Q183" s="229"/>
      <c r="R183" s="138"/>
      <c r="T183" s="230"/>
      <c r="U183" s="231" t="s">
        <v>43</v>
      </c>
      <c r="V183" s="232" t="n">
        <v>0.681</v>
      </c>
      <c r="W183" s="232" t="n">
        <f aca="false">V183*K183</f>
        <v>1.797159</v>
      </c>
      <c r="X183" s="232" t="n">
        <v>0.00519464</v>
      </c>
      <c r="Y183" s="232" t="n">
        <f aca="false">X183*K183</f>
        <v>0.01370865496</v>
      </c>
      <c r="Z183" s="232" t="n">
        <v>0</v>
      </c>
      <c r="AA183" s="233" t="n">
        <f aca="false">Z183*K183</f>
        <v>0</v>
      </c>
      <c r="AR183" s="122" t="s">
        <v>158</v>
      </c>
      <c r="AT183" s="122" t="s">
        <v>154</v>
      </c>
      <c r="AU183" s="122" t="s">
        <v>86</v>
      </c>
      <c r="AY183" s="122" t="s">
        <v>153</v>
      </c>
      <c r="BE183" s="234" t="n">
        <f aca="false">IF(U183="základní",N183,0)</f>
        <v>0</v>
      </c>
      <c r="BF183" s="234" t="n">
        <f aca="false">IF(U183="snížená",N183,0)</f>
        <v>0</v>
      </c>
      <c r="BG183" s="234" t="n">
        <f aca="false">IF(U183="zákl. přenesená",N183,0)</f>
        <v>0</v>
      </c>
      <c r="BH183" s="234" t="n">
        <f aca="false">IF(U183="sníž. přenesená",N183,0)</f>
        <v>0</v>
      </c>
      <c r="BI183" s="234" t="n">
        <f aca="false">IF(U183="nulová",N183,0)</f>
        <v>0</v>
      </c>
      <c r="BJ183" s="122" t="s">
        <v>10</v>
      </c>
      <c r="BK183" s="234" t="n">
        <f aca="false">ROUND(L183*K183,0)</f>
        <v>0</v>
      </c>
      <c r="BL183" s="122" t="s">
        <v>158</v>
      </c>
      <c r="BM183" s="122" t="s">
        <v>242</v>
      </c>
    </row>
    <row r="184" s="235" customFormat="true" ht="22.5" hidden="false" customHeight="true" outlineLevel="0" collapsed="false">
      <c r="B184" s="236"/>
      <c r="C184" s="237"/>
      <c r="D184" s="237"/>
      <c r="E184" s="238"/>
      <c r="F184" s="239" t="s">
        <v>243</v>
      </c>
      <c r="G184" s="239"/>
      <c r="H184" s="239"/>
      <c r="I184" s="239"/>
      <c r="J184" s="237"/>
      <c r="K184" s="240" t="n">
        <v>2.639</v>
      </c>
      <c r="L184" s="237"/>
      <c r="M184" s="237"/>
      <c r="N184" s="237"/>
      <c r="O184" s="237"/>
      <c r="P184" s="237"/>
      <c r="Q184" s="237"/>
      <c r="R184" s="241"/>
      <c r="T184" s="242"/>
      <c r="U184" s="237"/>
      <c r="V184" s="237"/>
      <c r="W184" s="237"/>
      <c r="X184" s="237"/>
      <c r="Y184" s="237"/>
      <c r="Z184" s="237"/>
      <c r="AA184" s="243"/>
      <c r="AT184" s="244" t="s">
        <v>161</v>
      </c>
      <c r="AU184" s="244" t="s">
        <v>86</v>
      </c>
      <c r="AV184" s="235" t="s">
        <v>86</v>
      </c>
      <c r="AW184" s="235" t="s">
        <v>35</v>
      </c>
      <c r="AX184" s="235" t="s">
        <v>10</v>
      </c>
      <c r="AY184" s="244" t="s">
        <v>153</v>
      </c>
    </row>
    <row r="185" s="133" customFormat="true" ht="22.5" hidden="false" customHeight="true" outlineLevel="0" collapsed="false">
      <c r="B185" s="134"/>
      <c r="C185" s="223" t="s">
        <v>244</v>
      </c>
      <c r="D185" s="223" t="s">
        <v>154</v>
      </c>
      <c r="E185" s="224" t="s">
        <v>245</v>
      </c>
      <c r="F185" s="225" t="s">
        <v>246</v>
      </c>
      <c r="G185" s="225"/>
      <c r="H185" s="225"/>
      <c r="I185" s="225"/>
      <c r="J185" s="226" t="s">
        <v>209</v>
      </c>
      <c r="K185" s="227" t="n">
        <v>2.639</v>
      </c>
      <c r="L185" s="228"/>
      <c r="M185" s="228"/>
      <c r="N185" s="229" t="n">
        <f aca="false">ROUND(L185*K185,2)</f>
        <v>0</v>
      </c>
      <c r="O185" s="229"/>
      <c r="P185" s="229"/>
      <c r="Q185" s="229"/>
      <c r="R185" s="138"/>
      <c r="T185" s="230"/>
      <c r="U185" s="231" t="s">
        <v>43</v>
      </c>
      <c r="V185" s="232" t="n">
        <v>0.24</v>
      </c>
      <c r="W185" s="232" t="n">
        <f aca="false">V185*K185</f>
        <v>0.63336</v>
      </c>
      <c r="X185" s="232" t="n">
        <v>0</v>
      </c>
      <c r="Y185" s="232" t="n">
        <f aca="false">X185*K185</f>
        <v>0</v>
      </c>
      <c r="Z185" s="232" t="n">
        <v>0</v>
      </c>
      <c r="AA185" s="233" t="n">
        <f aca="false">Z185*K185</f>
        <v>0</v>
      </c>
      <c r="AR185" s="122" t="s">
        <v>158</v>
      </c>
      <c r="AT185" s="122" t="s">
        <v>154</v>
      </c>
      <c r="AU185" s="122" t="s">
        <v>86</v>
      </c>
      <c r="AY185" s="122" t="s">
        <v>153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22" t="s">
        <v>10</v>
      </c>
      <c r="BK185" s="234" t="n">
        <f aca="false">ROUND(L185*K185,0)</f>
        <v>0</v>
      </c>
      <c r="BL185" s="122" t="s">
        <v>158</v>
      </c>
      <c r="BM185" s="122" t="s">
        <v>247</v>
      </c>
    </row>
    <row r="186" s="209" customFormat="true" ht="29.85" hidden="false" customHeight="true" outlineLevel="0" collapsed="false">
      <c r="B186" s="210"/>
      <c r="C186" s="211"/>
      <c r="D186" s="221" t="s">
        <v>127</v>
      </c>
      <c r="E186" s="221"/>
      <c r="F186" s="221"/>
      <c r="G186" s="221"/>
      <c r="H186" s="221"/>
      <c r="I186" s="221"/>
      <c r="J186" s="221"/>
      <c r="K186" s="221"/>
      <c r="L186" s="221"/>
      <c r="M186" s="221"/>
      <c r="N186" s="273" t="n">
        <f aca="false">BK186</f>
        <v>0</v>
      </c>
      <c r="O186" s="273"/>
      <c r="P186" s="273"/>
      <c r="Q186" s="273"/>
      <c r="R186" s="214"/>
      <c r="T186" s="215"/>
      <c r="U186" s="211"/>
      <c r="V186" s="211"/>
      <c r="W186" s="216" t="n">
        <f aca="false">SUM(W187:W193)</f>
        <v>86.73</v>
      </c>
      <c r="X186" s="211"/>
      <c r="Y186" s="216" t="n">
        <f aca="false">SUM(Y187:Y193)</f>
        <v>44.3828</v>
      </c>
      <c r="Z186" s="211"/>
      <c r="AA186" s="217" t="n">
        <f aca="false">SUM(AA187:AA193)</f>
        <v>0</v>
      </c>
      <c r="AR186" s="218" t="s">
        <v>10</v>
      </c>
      <c r="AT186" s="219" t="s">
        <v>77</v>
      </c>
      <c r="AU186" s="219" t="s">
        <v>10</v>
      </c>
      <c r="AY186" s="218" t="s">
        <v>153</v>
      </c>
      <c r="BK186" s="220" t="n">
        <f aca="false">SUM(BK187:BK193)</f>
        <v>0</v>
      </c>
    </row>
    <row r="187" s="133" customFormat="true" ht="31.5" hidden="false" customHeight="true" outlineLevel="0" collapsed="false">
      <c r="B187" s="134"/>
      <c r="C187" s="223" t="s">
        <v>248</v>
      </c>
      <c r="D187" s="223" t="s">
        <v>154</v>
      </c>
      <c r="E187" s="224" t="s">
        <v>249</v>
      </c>
      <c r="F187" s="225" t="s">
        <v>250</v>
      </c>
      <c r="G187" s="225"/>
      <c r="H187" s="225"/>
      <c r="I187" s="225"/>
      <c r="J187" s="226" t="s">
        <v>209</v>
      </c>
      <c r="K187" s="227" t="n">
        <v>77</v>
      </c>
      <c r="L187" s="228"/>
      <c r="M187" s="228"/>
      <c r="N187" s="229" t="n">
        <f aca="false">ROUND(L187*K187,2)</f>
        <v>0</v>
      </c>
      <c r="O187" s="229"/>
      <c r="P187" s="229"/>
      <c r="Q187" s="229"/>
      <c r="R187" s="138"/>
      <c r="T187" s="230"/>
      <c r="U187" s="231" t="s">
        <v>43</v>
      </c>
      <c r="V187" s="232" t="n">
        <v>0.47</v>
      </c>
      <c r="W187" s="232" t="n">
        <f aca="false">V187*K187</f>
        <v>36.19</v>
      </c>
      <c r="X187" s="232" t="n">
        <v>0.021</v>
      </c>
      <c r="Y187" s="232" t="n">
        <f aca="false">X187*K187</f>
        <v>1.617</v>
      </c>
      <c r="Z187" s="232" t="n">
        <v>0</v>
      </c>
      <c r="AA187" s="233" t="n">
        <f aca="false">Z187*K187</f>
        <v>0</v>
      </c>
      <c r="AR187" s="122" t="s">
        <v>158</v>
      </c>
      <c r="AT187" s="122" t="s">
        <v>154</v>
      </c>
      <c r="AU187" s="122" t="s">
        <v>86</v>
      </c>
      <c r="AY187" s="122" t="s">
        <v>153</v>
      </c>
      <c r="BE187" s="234" t="n">
        <f aca="false">IF(U187="základní",N187,0)</f>
        <v>0</v>
      </c>
      <c r="BF187" s="234" t="n">
        <f aca="false">IF(U187="snížená",N187,0)</f>
        <v>0</v>
      </c>
      <c r="BG187" s="234" t="n">
        <f aca="false">IF(U187="zákl. přenesená",N187,0)</f>
        <v>0</v>
      </c>
      <c r="BH187" s="234" t="n">
        <f aca="false">IF(U187="sníž. přenesená",N187,0)</f>
        <v>0</v>
      </c>
      <c r="BI187" s="234" t="n">
        <f aca="false">IF(U187="nulová",N187,0)</f>
        <v>0</v>
      </c>
      <c r="BJ187" s="122" t="s">
        <v>10</v>
      </c>
      <c r="BK187" s="234" t="n">
        <f aca="false">ROUND(L187*K187,0)</f>
        <v>0</v>
      </c>
      <c r="BL187" s="122" t="s">
        <v>158</v>
      </c>
      <c r="BM187" s="122" t="s">
        <v>251</v>
      </c>
    </row>
    <row r="188" s="235" customFormat="true" ht="22.5" hidden="false" customHeight="true" outlineLevel="0" collapsed="false">
      <c r="B188" s="236"/>
      <c r="C188" s="237"/>
      <c r="D188" s="237"/>
      <c r="E188" s="238"/>
      <c r="F188" s="239" t="s">
        <v>252</v>
      </c>
      <c r="G188" s="239"/>
      <c r="H188" s="239"/>
      <c r="I188" s="239"/>
      <c r="J188" s="237"/>
      <c r="K188" s="240" t="n">
        <v>77</v>
      </c>
      <c r="L188" s="237"/>
      <c r="M188" s="237"/>
      <c r="N188" s="237"/>
      <c r="O188" s="237"/>
      <c r="P188" s="237"/>
      <c r="Q188" s="237"/>
      <c r="R188" s="241"/>
      <c r="T188" s="242"/>
      <c r="U188" s="237"/>
      <c r="V188" s="237"/>
      <c r="W188" s="237"/>
      <c r="X188" s="237"/>
      <c r="Y188" s="237"/>
      <c r="Z188" s="237"/>
      <c r="AA188" s="243"/>
      <c r="AT188" s="244" t="s">
        <v>161</v>
      </c>
      <c r="AU188" s="244" t="s">
        <v>86</v>
      </c>
      <c r="AV188" s="235" t="s">
        <v>86</v>
      </c>
      <c r="AW188" s="235" t="s">
        <v>35</v>
      </c>
      <c r="AX188" s="235" t="s">
        <v>10</v>
      </c>
      <c r="AY188" s="244" t="s">
        <v>153</v>
      </c>
    </row>
    <row r="189" s="133" customFormat="true" ht="31.5" hidden="false" customHeight="true" outlineLevel="0" collapsed="false">
      <c r="B189" s="134"/>
      <c r="C189" s="223" t="s">
        <v>9</v>
      </c>
      <c r="D189" s="223" t="s">
        <v>154</v>
      </c>
      <c r="E189" s="224" t="s">
        <v>253</v>
      </c>
      <c r="F189" s="225" t="s">
        <v>254</v>
      </c>
      <c r="G189" s="225"/>
      <c r="H189" s="225"/>
      <c r="I189" s="225"/>
      <c r="J189" s="226" t="s">
        <v>209</v>
      </c>
      <c r="K189" s="227" t="n">
        <v>154</v>
      </c>
      <c r="L189" s="228"/>
      <c r="M189" s="228"/>
      <c r="N189" s="229" t="n">
        <f aca="false">ROUND(L189*K189,2)</f>
        <v>0</v>
      </c>
      <c r="O189" s="229"/>
      <c r="P189" s="229"/>
      <c r="Q189" s="229"/>
      <c r="R189" s="138"/>
      <c r="T189" s="230"/>
      <c r="U189" s="231" t="s">
        <v>43</v>
      </c>
      <c r="V189" s="232" t="n">
        <v>0.11</v>
      </c>
      <c r="W189" s="232" t="n">
        <f aca="false">V189*K189</f>
        <v>16.94</v>
      </c>
      <c r="X189" s="232" t="n">
        <v>0.0105</v>
      </c>
      <c r="Y189" s="232" t="n">
        <f aca="false">X189*K189</f>
        <v>1.617</v>
      </c>
      <c r="Z189" s="232" t="n">
        <v>0</v>
      </c>
      <c r="AA189" s="233" t="n">
        <f aca="false">Z189*K189</f>
        <v>0</v>
      </c>
      <c r="AR189" s="122" t="s">
        <v>158</v>
      </c>
      <c r="AT189" s="122" t="s">
        <v>154</v>
      </c>
      <c r="AU189" s="122" t="s">
        <v>86</v>
      </c>
      <c r="AY189" s="122" t="s">
        <v>153</v>
      </c>
      <c r="BE189" s="234" t="n">
        <f aca="false">IF(U189="základní",N189,0)</f>
        <v>0</v>
      </c>
      <c r="BF189" s="234" t="n">
        <f aca="false">IF(U189="snížená",N189,0)</f>
        <v>0</v>
      </c>
      <c r="BG189" s="234" t="n">
        <f aca="false">IF(U189="zákl. přenesená",N189,0)</f>
        <v>0</v>
      </c>
      <c r="BH189" s="234" t="n">
        <f aca="false">IF(U189="sníž. přenesená",N189,0)</f>
        <v>0</v>
      </c>
      <c r="BI189" s="234" t="n">
        <f aca="false">IF(U189="nulová",N189,0)</f>
        <v>0</v>
      </c>
      <c r="BJ189" s="122" t="s">
        <v>10</v>
      </c>
      <c r="BK189" s="234" t="n">
        <f aca="false">ROUND(L189*K189,0)</f>
        <v>0</v>
      </c>
      <c r="BL189" s="122" t="s">
        <v>158</v>
      </c>
      <c r="BM189" s="122" t="s">
        <v>255</v>
      </c>
    </row>
    <row r="190" s="235" customFormat="true" ht="22.5" hidden="false" customHeight="true" outlineLevel="0" collapsed="false">
      <c r="B190" s="236"/>
      <c r="C190" s="237"/>
      <c r="D190" s="237"/>
      <c r="E190" s="238"/>
      <c r="F190" s="239" t="s">
        <v>256</v>
      </c>
      <c r="G190" s="239"/>
      <c r="H190" s="239"/>
      <c r="I190" s="239"/>
      <c r="J190" s="237"/>
      <c r="K190" s="240" t="n">
        <v>154</v>
      </c>
      <c r="L190" s="237"/>
      <c r="M190" s="237"/>
      <c r="N190" s="237"/>
      <c r="O190" s="237"/>
      <c r="P190" s="237"/>
      <c r="Q190" s="237"/>
      <c r="R190" s="241"/>
      <c r="T190" s="242"/>
      <c r="U190" s="237"/>
      <c r="V190" s="237"/>
      <c r="W190" s="237"/>
      <c r="X190" s="237"/>
      <c r="Y190" s="237"/>
      <c r="Z190" s="237"/>
      <c r="AA190" s="243"/>
      <c r="AT190" s="244" t="s">
        <v>161</v>
      </c>
      <c r="AU190" s="244" t="s">
        <v>86</v>
      </c>
      <c r="AV190" s="235" t="s">
        <v>86</v>
      </c>
      <c r="AW190" s="235" t="s">
        <v>35</v>
      </c>
      <c r="AX190" s="235" t="s">
        <v>10</v>
      </c>
      <c r="AY190" s="244" t="s">
        <v>153</v>
      </c>
    </row>
    <row r="191" s="133" customFormat="true" ht="22.5" hidden="false" customHeight="true" outlineLevel="0" collapsed="false">
      <c r="B191" s="134"/>
      <c r="C191" s="223" t="s">
        <v>257</v>
      </c>
      <c r="D191" s="223" t="s">
        <v>154</v>
      </c>
      <c r="E191" s="224" t="s">
        <v>258</v>
      </c>
      <c r="F191" s="225" t="s">
        <v>259</v>
      </c>
      <c r="G191" s="225"/>
      <c r="H191" s="225"/>
      <c r="I191" s="225"/>
      <c r="J191" s="226" t="s">
        <v>209</v>
      </c>
      <c r="K191" s="227" t="n">
        <v>112</v>
      </c>
      <c r="L191" s="228"/>
      <c r="M191" s="228"/>
      <c r="N191" s="229" t="n">
        <f aca="false">ROUND(L191*K191,2)</f>
        <v>0</v>
      </c>
      <c r="O191" s="229"/>
      <c r="P191" s="229"/>
      <c r="Q191" s="229"/>
      <c r="R191" s="138"/>
      <c r="T191" s="230"/>
      <c r="U191" s="231" t="s">
        <v>43</v>
      </c>
      <c r="V191" s="232" t="n">
        <v>0.3</v>
      </c>
      <c r="W191" s="232" t="n">
        <f aca="false">V191*K191</f>
        <v>33.6</v>
      </c>
      <c r="X191" s="232" t="n">
        <v>0.3674</v>
      </c>
      <c r="Y191" s="232" t="n">
        <f aca="false">X191*K191</f>
        <v>41.1488</v>
      </c>
      <c r="Z191" s="232" t="n">
        <v>0</v>
      </c>
      <c r="AA191" s="233" t="n">
        <f aca="false">Z191*K191</f>
        <v>0</v>
      </c>
      <c r="AR191" s="122" t="s">
        <v>158</v>
      </c>
      <c r="AT191" s="122" t="s">
        <v>154</v>
      </c>
      <c r="AU191" s="122" t="s">
        <v>86</v>
      </c>
      <c r="AY191" s="122" t="s">
        <v>153</v>
      </c>
      <c r="BE191" s="234" t="n">
        <f aca="false">IF(U191="základní",N191,0)</f>
        <v>0</v>
      </c>
      <c r="BF191" s="234" t="n">
        <f aca="false">IF(U191="snížená",N191,0)</f>
        <v>0</v>
      </c>
      <c r="BG191" s="234" t="n">
        <f aca="false">IF(U191="zákl. přenesená",N191,0)</f>
        <v>0</v>
      </c>
      <c r="BH191" s="234" t="n">
        <f aca="false">IF(U191="sníž. přenesená",N191,0)</f>
        <v>0</v>
      </c>
      <c r="BI191" s="234" t="n">
        <f aca="false">IF(U191="nulová",N191,0)</f>
        <v>0</v>
      </c>
      <c r="BJ191" s="122" t="s">
        <v>10</v>
      </c>
      <c r="BK191" s="234" t="n">
        <f aca="false">ROUND(L191*K191,0)</f>
        <v>0</v>
      </c>
      <c r="BL191" s="122" t="s">
        <v>158</v>
      </c>
      <c r="BM191" s="122" t="s">
        <v>260</v>
      </c>
    </row>
    <row r="192" s="235" customFormat="true" ht="22.5" hidden="false" customHeight="true" outlineLevel="0" collapsed="false">
      <c r="B192" s="236"/>
      <c r="C192" s="237"/>
      <c r="D192" s="237"/>
      <c r="E192" s="238"/>
      <c r="F192" s="239" t="s">
        <v>211</v>
      </c>
      <c r="G192" s="239"/>
      <c r="H192" s="239"/>
      <c r="I192" s="239"/>
      <c r="J192" s="237"/>
      <c r="K192" s="240" t="n">
        <v>112</v>
      </c>
      <c r="L192" s="237"/>
      <c r="M192" s="237"/>
      <c r="N192" s="237"/>
      <c r="O192" s="237"/>
      <c r="P192" s="237"/>
      <c r="Q192" s="237"/>
      <c r="R192" s="241"/>
      <c r="T192" s="242"/>
      <c r="U192" s="237"/>
      <c r="V192" s="237"/>
      <c r="W192" s="237"/>
      <c r="X192" s="237"/>
      <c r="Y192" s="237"/>
      <c r="Z192" s="237"/>
      <c r="AA192" s="243"/>
      <c r="AT192" s="244" t="s">
        <v>161</v>
      </c>
      <c r="AU192" s="244" t="s">
        <v>86</v>
      </c>
      <c r="AV192" s="235" t="s">
        <v>86</v>
      </c>
      <c r="AW192" s="235" t="s">
        <v>35</v>
      </c>
      <c r="AX192" s="235" t="s">
        <v>78</v>
      </c>
      <c r="AY192" s="244" t="s">
        <v>153</v>
      </c>
    </row>
    <row r="193" s="246" customFormat="true" ht="22.5" hidden="false" customHeight="true" outlineLevel="0" collapsed="false">
      <c r="B193" s="247"/>
      <c r="C193" s="248"/>
      <c r="D193" s="248"/>
      <c r="E193" s="249"/>
      <c r="F193" s="250" t="s">
        <v>164</v>
      </c>
      <c r="G193" s="250"/>
      <c r="H193" s="250"/>
      <c r="I193" s="250"/>
      <c r="J193" s="248"/>
      <c r="K193" s="251" t="n">
        <v>112</v>
      </c>
      <c r="L193" s="248"/>
      <c r="M193" s="248"/>
      <c r="N193" s="248"/>
      <c r="O193" s="248"/>
      <c r="P193" s="248"/>
      <c r="Q193" s="248"/>
      <c r="R193" s="252"/>
      <c r="T193" s="253"/>
      <c r="U193" s="248"/>
      <c r="V193" s="248"/>
      <c r="W193" s="248"/>
      <c r="X193" s="248"/>
      <c r="Y193" s="248"/>
      <c r="Z193" s="248"/>
      <c r="AA193" s="254"/>
      <c r="AT193" s="255" t="s">
        <v>161</v>
      </c>
      <c r="AU193" s="255" t="s">
        <v>86</v>
      </c>
      <c r="AV193" s="246" t="s">
        <v>89</v>
      </c>
      <c r="AW193" s="246" t="s">
        <v>35</v>
      </c>
      <c r="AX193" s="246" t="s">
        <v>10</v>
      </c>
      <c r="AY193" s="255" t="s">
        <v>153</v>
      </c>
    </row>
    <row r="194" s="209" customFormat="true" ht="29.85" hidden="false" customHeight="true" outlineLevel="0" collapsed="false">
      <c r="B194" s="210"/>
      <c r="C194" s="211"/>
      <c r="D194" s="221" t="s">
        <v>128</v>
      </c>
      <c r="E194" s="221"/>
      <c r="F194" s="221"/>
      <c r="G194" s="221"/>
      <c r="H194" s="221"/>
      <c r="I194" s="221"/>
      <c r="J194" s="221"/>
      <c r="K194" s="221"/>
      <c r="L194" s="221"/>
      <c r="M194" s="221"/>
      <c r="N194" s="222" t="n">
        <f aca="false">BK194</f>
        <v>0</v>
      </c>
      <c r="O194" s="222"/>
      <c r="P194" s="222"/>
      <c r="Q194" s="222"/>
      <c r="R194" s="214"/>
      <c r="T194" s="215"/>
      <c r="U194" s="211"/>
      <c r="V194" s="211"/>
      <c r="W194" s="216" t="n">
        <f aca="false">SUM(W195:W205)</f>
        <v>340.230184</v>
      </c>
      <c r="X194" s="211"/>
      <c r="Y194" s="216" t="n">
        <f aca="false">SUM(Y195:Y205)</f>
        <v>0.14206364</v>
      </c>
      <c r="Z194" s="211"/>
      <c r="AA194" s="217" t="n">
        <f aca="false">SUM(AA195:AA205)</f>
        <v>0</v>
      </c>
      <c r="AR194" s="218" t="s">
        <v>10</v>
      </c>
      <c r="AT194" s="219" t="s">
        <v>77</v>
      </c>
      <c r="AU194" s="219" t="s">
        <v>10</v>
      </c>
      <c r="AY194" s="218" t="s">
        <v>153</v>
      </c>
      <c r="BK194" s="220" t="n">
        <f aca="false">SUM(BK195:BK205)</f>
        <v>0</v>
      </c>
    </row>
    <row r="195" s="133" customFormat="true" ht="31.5" hidden="false" customHeight="true" outlineLevel="0" collapsed="false">
      <c r="B195" s="134"/>
      <c r="C195" s="223" t="s">
        <v>261</v>
      </c>
      <c r="D195" s="223" t="s">
        <v>154</v>
      </c>
      <c r="E195" s="224" t="s">
        <v>262</v>
      </c>
      <c r="F195" s="225" t="s">
        <v>263</v>
      </c>
      <c r="G195" s="225"/>
      <c r="H195" s="225"/>
      <c r="I195" s="225"/>
      <c r="J195" s="226" t="s">
        <v>209</v>
      </c>
      <c r="K195" s="227" t="n">
        <v>228</v>
      </c>
      <c r="L195" s="228"/>
      <c r="M195" s="228"/>
      <c r="N195" s="229" t="n">
        <f aca="false">ROUND(L195*K195,2)</f>
        <v>0</v>
      </c>
      <c r="O195" s="229"/>
      <c r="P195" s="229"/>
      <c r="Q195" s="229"/>
      <c r="R195" s="138"/>
      <c r="T195" s="230"/>
      <c r="U195" s="231" t="s">
        <v>43</v>
      </c>
      <c r="V195" s="232" t="n">
        <v>0.162</v>
      </c>
      <c r="W195" s="232" t="n">
        <f aca="false">V195*K195</f>
        <v>36.936</v>
      </c>
      <c r="X195" s="232" t="n">
        <v>0</v>
      </c>
      <c r="Y195" s="232" t="n">
        <f aca="false">X195*K195</f>
        <v>0</v>
      </c>
      <c r="Z195" s="232" t="n">
        <v>0</v>
      </c>
      <c r="AA195" s="233" t="n">
        <f aca="false">Z195*K195</f>
        <v>0</v>
      </c>
      <c r="AR195" s="122" t="s">
        <v>158</v>
      </c>
      <c r="AT195" s="122" t="s">
        <v>154</v>
      </c>
      <c r="AU195" s="122" t="s">
        <v>86</v>
      </c>
      <c r="AY195" s="122" t="s">
        <v>153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22" t="s">
        <v>10</v>
      </c>
      <c r="BK195" s="234" t="n">
        <f aca="false">ROUND(L195*K195,0)</f>
        <v>0</v>
      </c>
      <c r="BL195" s="122" t="s">
        <v>158</v>
      </c>
      <c r="BM195" s="122" t="s">
        <v>264</v>
      </c>
    </row>
    <row r="196" s="235" customFormat="true" ht="22.5" hidden="false" customHeight="true" outlineLevel="0" collapsed="false">
      <c r="B196" s="236"/>
      <c r="C196" s="237"/>
      <c r="D196" s="237"/>
      <c r="E196" s="238"/>
      <c r="F196" s="239" t="s">
        <v>265</v>
      </c>
      <c r="G196" s="239"/>
      <c r="H196" s="239"/>
      <c r="I196" s="239"/>
      <c r="J196" s="237"/>
      <c r="K196" s="240" t="n">
        <v>228</v>
      </c>
      <c r="L196" s="237"/>
      <c r="M196" s="237"/>
      <c r="N196" s="237"/>
      <c r="O196" s="237"/>
      <c r="P196" s="237"/>
      <c r="Q196" s="237"/>
      <c r="R196" s="241"/>
      <c r="T196" s="242"/>
      <c r="U196" s="237"/>
      <c r="V196" s="237"/>
      <c r="W196" s="237"/>
      <c r="X196" s="237"/>
      <c r="Y196" s="237"/>
      <c r="Z196" s="237"/>
      <c r="AA196" s="243"/>
      <c r="AT196" s="244" t="s">
        <v>161</v>
      </c>
      <c r="AU196" s="244" t="s">
        <v>86</v>
      </c>
      <c r="AV196" s="235" t="s">
        <v>86</v>
      </c>
      <c r="AW196" s="235" t="s">
        <v>35</v>
      </c>
      <c r="AX196" s="235" t="s">
        <v>78</v>
      </c>
      <c r="AY196" s="244" t="s">
        <v>153</v>
      </c>
    </row>
    <row r="197" s="246" customFormat="true" ht="22.5" hidden="false" customHeight="true" outlineLevel="0" collapsed="false">
      <c r="B197" s="247"/>
      <c r="C197" s="248"/>
      <c r="D197" s="248"/>
      <c r="E197" s="249" t="s">
        <v>111</v>
      </c>
      <c r="F197" s="250" t="s">
        <v>164</v>
      </c>
      <c r="G197" s="250"/>
      <c r="H197" s="250"/>
      <c r="I197" s="250"/>
      <c r="J197" s="248"/>
      <c r="K197" s="251" t="n">
        <v>228</v>
      </c>
      <c r="L197" s="248"/>
      <c r="M197" s="248"/>
      <c r="N197" s="248"/>
      <c r="O197" s="248"/>
      <c r="P197" s="248"/>
      <c r="Q197" s="248"/>
      <c r="R197" s="252"/>
      <c r="T197" s="253"/>
      <c r="U197" s="248"/>
      <c r="V197" s="248"/>
      <c r="W197" s="248"/>
      <c r="X197" s="248"/>
      <c r="Y197" s="248"/>
      <c r="Z197" s="248"/>
      <c r="AA197" s="254"/>
      <c r="AT197" s="255" t="s">
        <v>161</v>
      </c>
      <c r="AU197" s="255" t="s">
        <v>86</v>
      </c>
      <c r="AV197" s="246" t="s">
        <v>89</v>
      </c>
      <c r="AW197" s="246" t="s">
        <v>35</v>
      </c>
      <c r="AX197" s="246" t="s">
        <v>10</v>
      </c>
      <c r="AY197" s="255" t="s">
        <v>153</v>
      </c>
    </row>
    <row r="198" s="133" customFormat="true" ht="31.5" hidden="false" customHeight="true" outlineLevel="0" collapsed="false">
      <c r="B198" s="134"/>
      <c r="C198" s="223" t="s">
        <v>266</v>
      </c>
      <c r="D198" s="223" t="s">
        <v>154</v>
      </c>
      <c r="E198" s="224" t="s">
        <v>267</v>
      </c>
      <c r="F198" s="225" t="s">
        <v>268</v>
      </c>
      <c r="G198" s="225"/>
      <c r="H198" s="225"/>
      <c r="I198" s="225"/>
      <c r="J198" s="226" t="s">
        <v>209</v>
      </c>
      <c r="K198" s="227" t="n">
        <v>6840</v>
      </c>
      <c r="L198" s="228"/>
      <c r="M198" s="228"/>
      <c r="N198" s="229" t="n">
        <f aca="false">ROUND(L198*K198,2)</f>
        <v>0</v>
      </c>
      <c r="O198" s="229"/>
      <c r="P198" s="229"/>
      <c r="Q198" s="229"/>
      <c r="R198" s="138"/>
      <c r="T198" s="230"/>
      <c r="U198" s="231" t="s">
        <v>43</v>
      </c>
      <c r="V198" s="232" t="n">
        <v>0</v>
      </c>
      <c r="W198" s="232" t="n">
        <f aca="false">V198*K198</f>
        <v>0</v>
      </c>
      <c r="X198" s="232" t="n">
        <v>0</v>
      </c>
      <c r="Y198" s="232" t="n">
        <f aca="false">X198*K198</f>
        <v>0</v>
      </c>
      <c r="Z198" s="232" t="n">
        <v>0</v>
      </c>
      <c r="AA198" s="233" t="n">
        <f aca="false">Z198*K198</f>
        <v>0</v>
      </c>
      <c r="AR198" s="122" t="s">
        <v>158</v>
      </c>
      <c r="AT198" s="122" t="s">
        <v>154</v>
      </c>
      <c r="AU198" s="122" t="s">
        <v>86</v>
      </c>
      <c r="AY198" s="122" t="s">
        <v>153</v>
      </c>
      <c r="BE198" s="234" t="n">
        <f aca="false">IF(U198="základní",N198,0)</f>
        <v>0</v>
      </c>
      <c r="BF198" s="234" t="n">
        <f aca="false">IF(U198="snížená",N198,0)</f>
        <v>0</v>
      </c>
      <c r="BG198" s="234" t="n">
        <f aca="false">IF(U198="zákl. přenesená",N198,0)</f>
        <v>0</v>
      </c>
      <c r="BH198" s="234" t="n">
        <f aca="false">IF(U198="sníž. přenesená",N198,0)</f>
        <v>0</v>
      </c>
      <c r="BI198" s="234" t="n">
        <f aca="false">IF(U198="nulová",N198,0)</f>
        <v>0</v>
      </c>
      <c r="BJ198" s="122" t="s">
        <v>10</v>
      </c>
      <c r="BK198" s="234" t="n">
        <f aca="false">ROUND(L198*K198,0)</f>
        <v>0</v>
      </c>
      <c r="BL198" s="122" t="s">
        <v>158</v>
      </c>
      <c r="BM198" s="122" t="s">
        <v>269</v>
      </c>
    </row>
    <row r="199" s="235" customFormat="true" ht="22.5" hidden="false" customHeight="true" outlineLevel="0" collapsed="false">
      <c r="B199" s="236"/>
      <c r="C199" s="237"/>
      <c r="D199" s="237"/>
      <c r="E199" s="238"/>
      <c r="F199" s="239" t="s">
        <v>270</v>
      </c>
      <c r="G199" s="239"/>
      <c r="H199" s="239"/>
      <c r="I199" s="239"/>
      <c r="J199" s="237"/>
      <c r="K199" s="240" t="n">
        <v>6840</v>
      </c>
      <c r="L199" s="237"/>
      <c r="M199" s="237"/>
      <c r="N199" s="237"/>
      <c r="O199" s="237"/>
      <c r="P199" s="237"/>
      <c r="Q199" s="237"/>
      <c r="R199" s="241"/>
      <c r="T199" s="242"/>
      <c r="U199" s="237"/>
      <c r="V199" s="237"/>
      <c r="W199" s="237"/>
      <c r="X199" s="237"/>
      <c r="Y199" s="237"/>
      <c r="Z199" s="237"/>
      <c r="AA199" s="243"/>
      <c r="AT199" s="244" t="s">
        <v>161</v>
      </c>
      <c r="AU199" s="244" t="s">
        <v>86</v>
      </c>
      <c r="AV199" s="235" t="s">
        <v>86</v>
      </c>
      <c r="AW199" s="235" t="s">
        <v>35</v>
      </c>
      <c r="AX199" s="235" t="s">
        <v>10</v>
      </c>
      <c r="AY199" s="244" t="s">
        <v>153</v>
      </c>
    </row>
    <row r="200" s="133" customFormat="true" ht="31.5" hidden="false" customHeight="true" outlineLevel="0" collapsed="false">
      <c r="B200" s="134"/>
      <c r="C200" s="223" t="s">
        <v>271</v>
      </c>
      <c r="D200" s="223" t="s">
        <v>154</v>
      </c>
      <c r="E200" s="224" t="s">
        <v>272</v>
      </c>
      <c r="F200" s="225" t="s">
        <v>273</v>
      </c>
      <c r="G200" s="225"/>
      <c r="H200" s="225"/>
      <c r="I200" s="225"/>
      <c r="J200" s="226" t="s">
        <v>209</v>
      </c>
      <c r="K200" s="227" t="n">
        <v>228</v>
      </c>
      <c r="L200" s="228"/>
      <c r="M200" s="228"/>
      <c r="N200" s="229" t="n">
        <f aca="false">ROUND(L200*K200,2)</f>
        <v>0</v>
      </c>
      <c r="O200" s="229"/>
      <c r="P200" s="229"/>
      <c r="Q200" s="229"/>
      <c r="R200" s="138"/>
      <c r="T200" s="230"/>
      <c r="U200" s="231" t="s">
        <v>43</v>
      </c>
      <c r="V200" s="232" t="n">
        <v>0.102</v>
      </c>
      <c r="W200" s="232" t="n">
        <f aca="false">V200*K200</f>
        <v>23.256</v>
      </c>
      <c r="X200" s="232" t="n">
        <v>0</v>
      </c>
      <c r="Y200" s="232" t="n">
        <f aca="false">X200*K200</f>
        <v>0</v>
      </c>
      <c r="Z200" s="232" t="n">
        <v>0</v>
      </c>
      <c r="AA200" s="233" t="n">
        <f aca="false">Z200*K200</f>
        <v>0</v>
      </c>
      <c r="AR200" s="122" t="s">
        <v>158</v>
      </c>
      <c r="AT200" s="122" t="s">
        <v>154</v>
      </c>
      <c r="AU200" s="122" t="s">
        <v>86</v>
      </c>
      <c r="AY200" s="122" t="s">
        <v>153</v>
      </c>
      <c r="BE200" s="234" t="n">
        <f aca="false">IF(U200="základní",N200,0)</f>
        <v>0</v>
      </c>
      <c r="BF200" s="234" t="n">
        <f aca="false">IF(U200="snížená",N200,0)</f>
        <v>0</v>
      </c>
      <c r="BG200" s="234" t="n">
        <f aca="false">IF(U200="zákl. přenesená",N200,0)</f>
        <v>0</v>
      </c>
      <c r="BH200" s="234" t="n">
        <f aca="false">IF(U200="sníž. přenesená",N200,0)</f>
        <v>0</v>
      </c>
      <c r="BI200" s="234" t="n">
        <f aca="false">IF(U200="nulová",N200,0)</f>
        <v>0</v>
      </c>
      <c r="BJ200" s="122" t="s">
        <v>10</v>
      </c>
      <c r="BK200" s="234" t="n">
        <f aca="false">ROUND(L200*K200,0)</f>
        <v>0</v>
      </c>
      <c r="BL200" s="122" t="s">
        <v>158</v>
      </c>
      <c r="BM200" s="122" t="s">
        <v>274</v>
      </c>
    </row>
    <row r="201" s="235" customFormat="true" ht="22.5" hidden="false" customHeight="true" outlineLevel="0" collapsed="false">
      <c r="B201" s="236"/>
      <c r="C201" s="237"/>
      <c r="D201" s="237"/>
      <c r="E201" s="238"/>
      <c r="F201" s="239" t="s">
        <v>111</v>
      </c>
      <c r="G201" s="239"/>
      <c r="H201" s="239"/>
      <c r="I201" s="239"/>
      <c r="J201" s="237"/>
      <c r="K201" s="240" t="n">
        <v>228</v>
      </c>
      <c r="L201" s="237"/>
      <c r="M201" s="237"/>
      <c r="N201" s="237"/>
      <c r="O201" s="237"/>
      <c r="P201" s="237"/>
      <c r="Q201" s="237"/>
      <c r="R201" s="241"/>
      <c r="T201" s="242"/>
      <c r="U201" s="237"/>
      <c r="V201" s="237"/>
      <c r="W201" s="237"/>
      <c r="X201" s="237"/>
      <c r="Y201" s="237"/>
      <c r="Z201" s="237"/>
      <c r="AA201" s="243"/>
      <c r="AT201" s="244" t="s">
        <v>161</v>
      </c>
      <c r="AU201" s="244" t="s">
        <v>86</v>
      </c>
      <c r="AV201" s="235" t="s">
        <v>86</v>
      </c>
      <c r="AW201" s="235" t="s">
        <v>35</v>
      </c>
      <c r="AX201" s="235" t="s">
        <v>10</v>
      </c>
      <c r="AY201" s="244" t="s">
        <v>153</v>
      </c>
    </row>
    <row r="202" s="133" customFormat="true" ht="31.5" hidden="false" customHeight="true" outlineLevel="0" collapsed="false">
      <c r="B202" s="134"/>
      <c r="C202" s="274" t="n">
        <v>26</v>
      </c>
      <c r="D202" s="223" t="s">
        <v>154</v>
      </c>
      <c r="E202" s="224" t="s">
        <v>275</v>
      </c>
      <c r="F202" s="225" t="s">
        <v>276</v>
      </c>
      <c r="G202" s="225"/>
      <c r="H202" s="225"/>
      <c r="I202" s="225"/>
      <c r="J202" s="226" t="s">
        <v>209</v>
      </c>
      <c r="K202" s="227" t="n">
        <v>552.684</v>
      </c>
      <c r="L202" s="228"/>
      <c r="M202" s="228"/>
      <c r="N202" s="229" t="n">
        <f aca="false">ROUND(L202*K202,2)</f>
        <v>0</v>
      </c>
      <c r="O202" s="229"/>
      <c r="P202" s="229"/>
      <c r="Q202" s="229"/>
      <c r="R202" s="138"/>
      <c r="T202" s="230"/>
      <c r="U202" s="231" t="s">
        <v>43</v>
      </c>
      <c r="V202" s="232" t="n">
        <v>0.126</v>
      </c>
      <c r="W202" s="232" t="n">
        <f aca="false">V202*K202</f>
        <v>69.638184</v>
      </c>
      <c r="X202" s="232" t="n">
        <v>0.00021</v>
      </c>
      <c r="Y202" s="232" t="n">
        <f aca="false">X202*K202</f>
        <v>0.11606364</v>
      </c>
      <c r="Z202" s="232" t="n">
        <v>0</v>
      </c>
      <c r="AA202" s="233" t="n">
        <f aca="false">Z202*K202</f>
        <v>0</v>
      </c>
      <c r="AR202" s="122" t="s">
        <v>158</v>
      </c>
      <c r="AT202" s="122" t="s">
        <v>154</v>
      </c>
      <c r="AU202" s="122" t="s">
        <v>86</v>
      </c>
      <c r="AY202" s="122" t="s">
        <v>153</v>
      </c>
      <c r="BE202" s="234" t="n">
        <f aca="false">IF(U202="základní",N202,0)</f>
        <v>0</v>
      </c>
      <c r="BF202" s="234" t="n">
        <f aca="false">IF(U202="snížená",N202,0)</f>
        <v>0</v>
      </c>
      <c r="BG202" s="234" t="n">
        <f aca="false">IF(U202="zákl. přenesená",N202,0)</f>
        <v>0</v>
      </c>
      <c r="BH202" s="234" t="n">
        <f aca="false">IF(U202="sníž. přenesená",N202,0)</f>
        <v>0</v>
      </c>
      <c r="BI202" s="234" t="n">
        <f aca="false">IF(U202="nulová",N202,0)</f>
        <v>0</v>
      </c>
      <c r="BJ202" s="122" t="s">
        <v>10</v>
      </c>
      <c r="BK202" s="234" t="n">
        <f aca="false">ROUND(L202*K202,0)</f>
        <v>0</v>
      </c>
      <c r="BL202" s="122" t="s">
        <v>158</v>
      </c>
      <c r="BM202" s="122" t="s">
        <v>277</v>
      </c>
    </row>
    <row r="203" s="235" customFormat="true" ht="22.5" hidden="false" customHeight="true" outlineLevel="0" collapsed="false">
      <c r="B203" s="236"/>
      <c r="C203" s="237"/>
      <c r="D203" s="237"/>
      <c r="E203" s="238"/>
      <c r="F203" s="239" t="s">
        <v>278</v>
      </c>
      <c r="G203" s="239"/>
      <c r="H203" s="239"/>
      <c r="I203" s="239"/>
      <c r="J203" s="237"/>
      <c r="K203" s="240" t="n">
        <v>552.684</v>
      </c>
      <c r="L203" s="237"/>
      <c r="M203" s="237"/>
      <c r="N203" s="237"/>
      <c r="O203" s="237"/>
      <c r="P203" s="237"/>
      <c r="Q203" s="237"/>
      <c r="R203" s="241"/>
      <c r="T203" s="242"/>
      <c r="U203" s="237"/>
      <c r="V203" s="237"/>
      <c r="W203" s="237"/>
      <c r="X203" s="237"/>
      <c r="Y203" s="237"/>
      <c r="Z203" s="237"/>
      <c r="AA203" s="243"/>
      <c r="AT203" s="244" t="s">
        <v>161</v>
      </c>
      <c r="AU203" s="244" t="s">
        <v>86</v>
      </c>
      <c r="AV203" s="235" t="s">
        <v>86</v>
      </c>
      <c r="AW203" s="235" t="s">
        <v>35</v>
      </c>
      <c r="AX203" s="235" t="s">
        <v>10</v>
      </c>
      <c r="AY203" s="244" t="s">
        <v>153</v>
      </c>
    </row>
    <row r="204" s="133" customFormat="true" ht="31.5" hidden="false" customHeight="true" outlineLevel="0" collapsed="false">
      <c r="B204" s="134"/>
      <c r="C204" s="223" t="n">
        <v>27</v>
      </c>
      <c r="D204" s="223" t="s">
        <v>154</v>
      </c>
      <c r="E204" s="224" t="s">
        <v>279</v>
      </c>
      <c r="F204" s="225" t="s">
        <v>280</v>
      </c>
      <c r="G204" s="225"/>
      <c r="H204" s="225"/>
      <c r="I204" s="225"/>
      <c r="J204" s="226" t="s">
        <v>209</v>
      </c>
      <c r="K204" s="227" t="n">
        <v>800</v>
      </c>
      <c r="L204" s="228"/>
      <c r="M204" s="228"/>
      <c r="N204" s="229" t="n">
        <f aca="false">ROUND(L204*K204,2)</f>
        <v>0</v>
      </c>
      <c r="O204" s="229"/>
      <c r="P204" s="229"/>
      <c r="Q204" s="229"/>
      <c r="R204" s="138"/>
      <c r="T204" s="230"/>
      <c r="U204" s="231" t="s">
        <v>43</v>
      </c>
      <c r="V204" s="232" t="n">
        <v>0.263</v>
      </c>
      <c r="W204" s="232" t="n">
        <f aca="false">V204*K204</f>
        <v>210.4</v>
      </c>
      <c r="X204" s="232" t="n">
        <v>3.25E-005</v>
      </c>
      <c r="Y204" s="232" t="n">
        <f aca="false">X204*K204</f>
        <v>0.026</v>
      </c>
      <c r="Z204" s="232" t="n">
        <v>0</v>
      </c>
      <c r="AA204" s="233" t="n">
        <f aca="false">Z204*K204</f>
        <v>0</v>
      </c>
      <c r="AR204" s="122" t="s">
        <v>158</v>
      </c>
      <c r="AT204" s="122" t="s">
        <v>154</v>
      </c>
      <c r="AU204" s="122" t="s">
        <v>86</v>
      </c>
      <c r="AY204" s="122" t="s">
        <v>153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22" t="s">
        <v>10</v>
      </c>
      <c r="BK204" s="234" t="n">
        <f aca="false">ROUND(L204*K204,0)</f>
        <v>0</v>
      </c>
      <c r="BL204" s="122" t="s">
        <v>158</v>
      </c>
      <c r="BM204" s="122" t="s">
        <v>281</v>
      </c>
    </row>
    <row r="205" s="235" customFormat="true" ht="22.5" hidden="false" customHeight="true" outlineLevel="0" collapsed="false">
      <c r="B205" s="236"/>
      <c r="C205" s="237"/>
      <c r="D205" s="237"/>
      <c r="E205" s="238"/>
      <c r="F205" s="239" t="s">
        <v>282</v>
      </c>
      <c r="G205" s="239"/>
      <c r="H205" s="239"/>
      <c r="I205" s="239"/>
      <c r="J205" s="237"/>
      <c r="K205" s="240" t="n">
        <v>800</v>
      </c>
      <c r="L205" s="237"/>
      <c r="M205" s="237"/>
      <c r="N205" s="237"/>
      <c r="O205" s="237"/>
      <c r="P205" s="237"/>
      <c r="Q205" s="237"/>
      <c r="R205" s="241"/>
      <c r="T205" s="242"/>
      <c r="U205" s="237"/>
      <c r="V205" s="237"/>
      <c r="W205" s="237"/>
      <c r="X205" s="237"/>
      <c r="Y205" s="237"/>
      <c r="Z205" s="237"/>
      <c r="AA205" s="243"/>
      <c r="AT205" s="244" t="s">
        <v>161</v>
      </c>
      <c r="AU205" s="244" t="s">
        <v>86</v>
      </c>
      <c r="AV205" s="235" t="s">
        <v>86</v>
      </c>
      <c r="AW205" s="235" t="s">
        <v>35</v>
      </c>
      <c r="AX205" s="235" t="s">
        <v>10</v>
      </c>
      <c r="AY205" s="244" t="s">
        <v>153</v>
      </c>
    </row>
    <row r="206" s="209" customFormat="true" ht="29.85" hidden="false" customHeight="true" outlineLevel="0" collapsed="false">
      <c r="B206" s="210"/>
      <c r="C206" s="211"/>
      <c r="D206" s="221" t="s">
        <v>129</v>
      </c>
      <c r="E206" s="221"/>
      <c r="F206" s="221"/>
      <c r="G206" s="221"/>
      <c r="H206" s="221"/>
      <c r="I206" s="221"/>
      <c r="J206" s="221"/>
      <c r="K206" s="221"/>
      <c r="L206" s="221"/>
      <c r="M206" s="221"/>
      <c r="N206" s="222" t="n">
        <f aca="false">BK206</f>
        <v>0</v>
      </c>
      <c r="O206" s="222"/>
      <c r="P206" s="222"/>
      <c r="Q206" s="222"/>
      <c r="R206" s="214"/>
      <c r="T206" s="215"/>
      <c r="U206" s="211"/>
      <c r="V206" s="211"/>
      <c r="W206" s="216" t="n">
        <f aca="false">SUM(W207:W210)</f>
        <v>1.620696</v>
      </c>
      <c r="X206" s="211"/>
      <c r="Y206" s="216" t="n">
        <f aca="false">SUM(Y207:Y210)</f>
        <v>0</v>
      </c>
      <c r="Z206" s="211"/>
      <c r="AA206" s="217" t="n">
        <f aca="false">SUM(AA207:AA210)</f>
        <v>0</v>
      </c>
      <c r="AR206" s="218" t="s">
        <v>10</v>
      </c>
      <c r="AT206" s="219" t="s">
        <v>77</v>
      </c>
      <c r="AU206" s="219" t="s">
        <v>10</v>
      </c>
      <c r="AY206" s="218" t="s">
        <v>153</v>
      </c>
      <c r="BK206" s="220" t="n">
        <f aca="false">SUM(BK207:BK210)</f>
        <v>0</v>
      </c>
    </row>
    <row r="207" s="133" customFormat="true" ht="31.5" hidden="false" customHeight="true" outlineLevel="0" collapsed="false">
      <c r="B207" s="134"/>
      <c r="C207" s="223" t="n">
        <v>28</v>
      </c>
      <c r="D207" s="223" t="s">
        <v>154</v>
      </c>
      <c r="E207" s="224" t="s">
        <v>283</v>
      </c>
      <c r="F207" s="225" t="s">
        <v>284</v>
      </c>
      <c r="G207" s="225"/>
      <c r="H207" s="225"/>
      <c r="I207" s="225"/>
      <c r="J207" s="226" t="s">
        <v>285</v>
      </c>
      <c r="K207" s="227" t="n">
        <v>0.924</v>
      </c>
      <c r="L207" s="228"/>
      <c r="M207" s="228"/>
      <c r="N207" s="229" t="n">
        <f aca="false">ROUND(L207*K207,2)</f>
        <v>0</v>
      </c>
      <c r="O207" s="229"/>
      <c r="P207" s="229"/>
      <c r="Q207" s="229"/>
      <c r="R207" s="138"/>
      <c r="T207" s="230"/>
      <c r="U207" s="231" t="s">
        <v>43</v>
      </c>
      <c r="V207" s="232" t="n">
        <v>1.569</v>
      </c>
      <c r="W207" s="232" t="n">
        <f aca="false">V207*K207</f>
        <v>1.449756</v>
      </c>
      <c r="X207" s="232" t="n">
        <v>0</v>
      </c>
      <c r="Y207" s="232" t="n">
        <f aca="false">X207*K207</f>
        <v>0</v>
      </c>
      <c r="Z207" s="232" t="n">
        <v>0</v>
      </c>
      <c r="AA207" s="233" t="n">
        <f aca="false">Z207*K207</f>
        <v>0</v>
      </c>
      <c r="AR207" s="122" t="s">
        <v>158</v>
      </c>
      <c r="AT207" s="122" t="s">
        <v>154</v>
      </c>
      <c r="AU207" s="122" t="s">
        <v>86</v>
      </c>
      <c r="AY207" s="122" t="s">
        <v>153</v>
      </c>
      <c r="BE207" s="234" t="n">
        <f aca="false">IF(U207="základní",N207,0)</f>
        <v>0</v>
      </c>
      <c r="BF207" s="234" t="n">
        <f aca="false">IF(U207="snížená",N207,0)</f>
        <v>0</v>
      </c>
      <c r="BG207" s="234" t="n">
        <f aca="false">IF(U207="zákl. přenesená",N207,0)</f>
        <v>0</v>
      </c>
      <c r="BH207" s="234" t="n">
        <f aca="false">IF(U207="sníž. přenesená",N207,0)</f>
        <v>0</v>
      </c>
      <c r="BI207" s="234" t="n">
        <f aca="false">IF(U207="nulová",N207,0)</f>
        <v>0</v>
      </c>
      <c r="BJ207" s="122" t="s">
        <v>10</v>
      </c>
      <c r="BK207" s="234" t="n">
        <f aca="false">ROUND(L207*K207,0)</f>
        <v>0</v>
      </c>
      <c r="BL207" s="122" t="s">
        <v>158</v>
      </c>
      <c r="BM207" s="122" t="s">
        <v>286</v>
      </c>
    </row>
    <row r="208" s="133" customFormat="true" ht="31.5" hidden="false" customHeight="true" outlineLevel="0" collapsed="false">
      <c r="B208" s="134"/>
      <c r="C208" s="223" t="n">
        <v>29</v>
      </c>
      <c r="D208" s="223" t="s">
        <v>154</v>
      </c>
      <c r="E208" s="224" t="s">
        <v>287</v>
      </c>
      <c r="F208" s="225" t="s">
        <v>288</v>
      </c>
      <c r="G208" s="225"/>
      <c r="H208" s="225"/>
      <c r="I208" s="225"/>
      <c r="J208" s="226" t="s">
        <v>285</v>
      </c>
      <c r="K208" s="227" t="n">
        <v>0.924</v>
      </c>
      <c r="L208" s="228"/>
      <c r="M208" s="228"/>
      <c r="N208" s="229" t="n">
        <f aca="false">ROUND(L208*K208,2)</f>
        <v>0</v>
      </c>
      <c r="O208" s="229"/>
      <c r="P208" s="229"/>
      <c r="Q208" s="229"/>
      <c r="R208" s="138"/>
      <c r="T208" s="230"/>
      <c r="U208" s="231" t="s">
        <v>43</v>
      </c>
      <c r="V208" s="232" t="n">
        <v>0.125</v>
      </c>
      <c r="W208" s="232" t="n">
        <f aca="false">V208*K208</f>
        <v>0.1155</v>
      </c>
      <c r="X208" s="232" t="n">
        <v>0</v>
      </c>
      <c r="Y208" s="232" t="n">
        <f aca="false">X208*K208</f>
        <v>0</v>
      </c>
      <c r="Z208" s="232" t="n">
        <v>0</v>
      </c>
      <c r="AA208" s="233" t="n">
        <f aca="false">Z208*K208</f>
        <v>0</v>
      </c>
      <c r="AR208" s="122" t="s">
        <v>158</v>
      </c>
      <c r="AT208" s="122" t="s">
        <v>154</v>
      </c>
      <c r="AU208" s="122" t="s">
        <v>86</v>
      </c>
      <c r="AY208" s="122" t="s">
        <v>153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22" t="s">
        <v>10</v>
      </c>
      <c r="BK208" s="234" t="n">
        <f aca="false">ROUND(L208*K208,0)</f>
        <v>0</v>
      </c>
      <c r="BL208" s="122" t="s">
        <v>158</v>
      </c>
      <c r="BM208" s="122" t="s">
        <v>289</v>
      </c>
    </row>
    <row r="209" s="133" customFormat="true" ht="31.5" hidden="false" customHeight="true" outlineLevel="0" collapsed="false">
      <c r="B209" s="134"/>
      <c r="C209" s="223" t="n">
        <v>30</v>
      </c>
      <c r="D209" s="223" t="s">
        <v>154</v>
      </c>
      <c r="E209" s="224" t="s">
        <v>290</v>
      </c>
      <c r="F209" s="225" t="s">
        <v>291</v>
      </c>
      <c r="G209" s="225"/>
      <c r="H209" s="225"/>
      <c r="I209" s="225"/>
      <c r="J209" s="226" t="s">
        <v>285</v>
      </c>
      <c r="K209" s="227" t="n">
        <v>9.24</v>
      </c>
      <c r="L209" s="228"/>
      <c r="M209" s="228"/>
      <c r="N209" s="229" t="n">
        <f aca="false">ROUND(L209*K209,2)</f>
        <v>0</v>
      </c>
      <c r="O209" s="229"/>
      <c r="P209" s="229"/>
      <c r="Q209" s="229"/>
      <c r="R209" s="138"/>
      <c r="T209" s="230"/>
      <c r="U209" s="231" t="s">
        <v>43</v>
      </c>
      <c r="V209" s="232" t="n">
        <v>0.006</v>
      </c>
      <c r="W209" s="232" t="n">
        <f aca="false">V209*K209</f>
        <v>0.05544</v>
      </c>
      <c r="X209" s="232" t="n">
        <v>0</v>
      </c>
      <c r="Y209" s="232" t="n">
        <f aca="false">X209*K209</f>
        <v>0</v>
      </c>
      <c r="Z209" s="232" t="n">
        <v>0</v>
      </c>
      <c r="AA209" s="233" t="n">
        <f aca="false">Z209*K209</f>
        <v>0</v>
      </c>
      <c r="AR209" s="122" t="s">
        <v>158</v>
      </c>
      <c r="AT209" s="122" t="s">
        <v>154</v>
      </c>
      <c r="AU209" s="122" t="s">
        <v>86</v>
      </c>
      <c r="AY209" s="122" t="s">
        <v>153</v>
      </c>
      <c r="BE209" s="234" t="n">
        <f aca="false">IF(U209="základní",N209,0)</f>
        <v>0</v>
      </c>
      <c r="BF209" s="234" t="n">
        <f aca="false">IF(U209="snížená",N209,0)</f>
        <v>0</v>
      </c>
      <c r="BG209" s="234" t="n">
        <f aca="false">IF(U209="zákl. přenesená",N209,0)</f>
        <v>0</v>
      </c>
      <c r="BH209" s="234" t="n">
        <f aca="false">IF(U209="sníž. přenesená",N209,0)</f>
        <v>0</v>
      </c>
      <c r="BI209" s="234" t="n">
        <f aca="false">IF(U209="nulová",N209,0)</f>
        <v>0</v>
      </c>
      <c r="BJ209" s="122" t="s">
        <v>10</v>
      </c>
      <c r="BK209" s="234" t="n">
        <f aca="false">ROUND(L209*K209,0)</f>
        <v>0</v>
      </c>
      <c r="BL209" s="122" t="s">
        <v>158</v>
      </c>
      <c r="BM209" s="122" t="s">
        <v>292</v>
      </c>
    </row>
    <row r="210" s="133" customFormat="true" ht="31.5" hidden="false" customHeight="true" outlineLevel="0" collapsed="false">
      <c r="B210" s="134"/>
      <c r="C210" s="223" t="n">
        <v>31</v>
      </c>
      <c r="D210" s="223" t="s">
        <v>154</v>
      </c>
      <c r="E210" s="224" t="s">
        <v>293</v>
      </c>
      <c r="F210" s="225" t="s">
        <v>294</v>
      </c>
      <c r="G210" s="225"/>
      <c r="H210" s="225"/>
      <c r="I210" s="225"/>
      <c r="J210" s="226" t="s">
        <v>285</v>
      </c>
      <c r="K210" s="227" t="n">
        <v>0.924</v>
      </c>
      <c r="L210" s="228"/>
      <c r="M210" s="228"/>
      <c r="N210" s="229" t="n">
        <f aca="false">ROUND(L210*K210,2)</f>
        <v>0</v>
      </c>
      <c r="O210" s="229"/>
      <c r="P210" s="229"/>
      <c r="Q210" s="229"/>
      <c r="R210" s="138"/>
      <c r="T210" s="230"/>
      <c r="U210" s="231" t="s">
        <v>43</v>
      </c>
      <c r="V210" s="232" t="n">
        <v>0</v>
      </c>
      <c r="W210" s="232" t="n">
        <f aca="false">V210*K210</f>
        <v>0</v>
      </c>
      <c r="X210" s="232" t="n">
        <v>0</v>
      </c>
      <c r="Y210" s="232" t="n">
        <f aca="false">X210*K210</f>
        <v>0</v>
      </c>
      <c r="Z210" s="232" t="n">
        <v>0</v>
      </c>
      <c r="AA210" s="233" t="n">
        <f aca="false">Z210*K210</f>
        <v>0</v>
      </c>
      <c r="AR210" s="122" t="s">
        <v>158</v>
      </c>
      <c r="AT210" s="122" t="s">
        <v>154</v>
      </c>
      <c r="AU210" s="122" t="s">
        <v>86</v>
      </c>
      <c r="AY210" s="122" t="s">
        <v>153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22" t="s">
        <v>10</v>
      </c>
      <c r="BK210" s="234" t="n">
        <f aca="false">ROUND(L210*K210,0)</f>
        <v>0</v>
      </c>
      <c r="BL210" s="122" t="s">
        <v>158</v>
      </c>
      <c r="BM210" s="122" t="s">
        <v>295</v>
      </c>
    </row>
    <row r="211" s="209" customFormat="true" ht="29.85" hidden="false" customHeight="true" outlineLevel="0" collapsed="false">
      <c r="B211" s="210"/>
      <c r="C211" s="211"/>
      <c r="D211" s="221" t="s">
        <v>130</v>
      </c>
      <c r="E211" s="221"/>
      <c r="F211" s="221"/>
      <c r="G211" s="221"/>
      <c r="H211" s="221"/>
      <c r="I211" s="221"/>
      <c r="J211" s="221"/>
      <c r="K211" s="221"/>
      <c r="L211" s="221"/>
      <c r="M211" s="221"/>
      <c r="N211" s="273" t="n">
        <f aca="false">BK211</f>
        <v>0</v>
      </c>
      <c r="O211" s="273"/>
      <c r="P211" s="273"/>
      <c r="Q211" s="273"/>
      <c r="R211" s="214"/>
      <c r="T211" s="215"/>
      <c r="U211" s="211"/>
      <c r="V211" s="211"/>
      <c r="W211" s="216" t="n">
        <f aca="false">W212</f>
        <v>130.913145</v>
      </c>
      <c r="X211" s="211"/>
      <c r="Y211" s="216" t="n">
        <f aca="false">Y212</f>
        <v>0</v>
      </c>
      <c r="Z211" s="211"/>
      <c r="AA211" s="217" t="n">
        <f aca="false">AA212</f>
        <v>0</v>
      </c>
      <c r="AR211" s="218" t="s">
        <v>10</v>
      </c>
      <c r="AT211" s="219" t="s">
        <v>77</v>
      </c>
      <c r="AU211" s="219" t="s">
        <v>10</v>
      </c>
      <c r="AY211" s="218" t="s">
        <v>153</v>
      </c>
      <c r="BK211" s="220" t="n">
        <f aca="false">BK212</f>
        <v>0</v>
      </c>
    </row>
    <row r="212" s="133" customFormat="true" ht="31.5" hidden="false" customHeight="true" outlineLevel="0" collapsed="false">
      <c r="B212" s="134"/>
      <c r="C212" s="223" t="n">
        <v>32</v>
      </c>
      <c r="D212" s="223" t="s">
        <v>154</v>
      </c>
      <c r="E212" s="224" t="s">
        <v>296</v>
      </c>
      <c r="F212" s="225" t="s">
        <v>297</v>
      </c>
      <c r="G212" s="225"/>
      <c r="H212" s="225"/>
      <c r="I212" s="225"/>
      <c r="J212" s="226" t="s">
        <v>285</v>
      </c>
      <c r="K212" s="227" t="n">
        <v>59.805</v>
      </c>
      <c r="L212" s="228"/>
      <c r="M212" s="228"/>
      <c r="N212" s="229" t="n">
        <f aca="false">ROUND(L212*K212,2)</f>
        <v>0</v>
      </c>
      <c r="O212" s="229"/>
      <c r="P212" s="229"/>
      <c r="Q212" s="229"/>
      <c r="R212" s="138"/>
      <c r="T212" s="230"/>
      <c r="U212" s="231" t="s">
        <v>43</v>
      </c>
      <c r="V212" s="232" t="n">
        <v>2.189</v>
      </c>
      <c r="W212" s="232" t="n">
        <f aca="false">V212*K212</f>
        <v>130.913145</v>
      </c>
      <c r="X212" s="232" t="n">
        <v>0</v>
      </c>
      <c r="Y212" s="232" t="n">
        <f aca="false">X212*K212</f>
        <v>0</v>
      </c>
      <c r="Z212" s="232" t="n">
        <v>0</v>
      </c>
      <c r="AA212" s="233" t="n">
        <f aca="false">Z212*K212</f>
        <v>0</v>
      </c>
      <c r="AR212" s="122" t="s">
        <v>158</v>
      </c>
      <c r="AT212" s="122" t="s">
        <v>154</v>
      </c>
      <c r="AU212" s="122" t="s">
        <v>86</v>
      </c>
      <c r="AY212" s="122" t="s">
        <v>153</v>
      </c>
      <c r="BE212" s="234" t="n">
        <f aca="false">IF(U212="základní",N212,0)</f>
        <v>0</v>
      </c>
      <c r="BF212" s="234" t="n">
        <f aca="false">IF(U212="snížená",N212,0)</f>
        <v>0</v>
      </c>
      <c r="BG212" s="234" t="n">
        <f aca="false">IF(U212="zákl. přenesená",N212,0)</f>
        <v>0</v>
      </c>
      <c r="BH212" s="234" t="n">
        <f aca="false">IF(U212="sníž. přenesená",N212,0)</f>
        <v>0</v>
      </c>
      <c r="BI212" s="234" t="n">
        <f aca="false">IF(U212="nulová",N212,0)</f>
        <v>0</v>
      </c>
      <c r="BJ212" s="122" t="s">
        <v>10</v>
      </c>
      <c r="BK212" s="234" t="n">
        <f aca="false">ROUND(L212*K212,0)</f>
        <v>0</v>
      </c>
      <c r="BL212" s="122" t="s">
        <v>158</v>
      </c>
      <c r="BM212" s="122" t="s">
        <v>298</v>
      </c>
    </row>
    <row r="213" s="209" customFormat="true" ht="37.35" hidden="false" customHeight="true" outlineLevel="0" collapsed="false">
      <c r="B213" s="210"/>
      <c r="C213" s="211"/>
      <c r="D213" s="212" t="s">
        <v>131</v>
      </c>
      <c r="E213" s="212"/>
      <c r="F213" s="212"/>
      <c r="G213" s="212"/>
      <c r="H213" s="212"/>
      <c r="I213" s="212"/>
      <c r="J213" s="212"/>
      <c r="K213" s="212"/>
      <c r="L213" s="212"/>
      <c r="M213" s="212"/>
      <c r="N213" s="275" t="n">
        <f aca="false">BK213</f>
        <v>0</v>
      </c>
      <c r="O213" s="275"/>
      <c r="P213" s="275"/>
      <c r="Q213" s="275"/>
      <c r="R213" s="214"/>
      <c r="T213" s="215"/>
      <c r="U213" s="211"/>
      <c r="V213" s="211"/>
      <c r="W213" s="216" t="n">
        <f aca="false">W214+W235+W241+W261+W267+W271</f>
        <v>471.036401</v>
      </c>
      <c r="X213" s="211"/>
      <c r="Y213" s="216" t="n">
        <f aca="false">Y214+Y235+Y241+Y261+Y267+Y271</f>
        <v>3.27063758271</v>
      </c>
      <c r="Z213" s="211"/>
      <c r="AA213" s="217" t="n">
        <f aca="false">AA214+AA235+AA241+AA261+AA267+AA271</f>
        <v>0.924</v>
      </c>
      <c r="AR213" s="218" t="s">
        <v>86</v>
      </c>
      <c r="AT213" s="219" t="s">
        <v>77</v>
      </c>
      <c r="AU213" s="219" t="s">
        <v>78</v>
      </c>
      <c r="AY213" s="218" t="s">
        <v>153</v>
      </c>
      <c r="BK213" s="220" t="n">
        <f aca="false">BK214+BK235+BK241+BK261+BK267+BK271</f>
        <v>0</v>
      </c>
    </row>
    <row r="214" s="209" customFormat="true" ht="19.9" hidden="false" customHeight="true" outlineLevel="0" collapsed="false">
      <c r="B214" s="210"/>
      <c r="C214" s="211"/>
      <c r="D214" s="221" t="s">
        <v>132</v>
      </c>
      <c r="E214" s="221"/>
      <c r="F214" s="221"/>
      <c r="G214" s="221"/>
      <c r="H214" s="221"/>
      <c r="I214" s="221"/>
      <c r="J214" s="221"/>
      <c r="K214" s="221"/>
      <c r="L214" s="221"/>
      <c r="M214" s="221"/>
      <c r="N214" s="222" t="n">
        <f aca="false">BK214</f>
        <v>0</v>
      </c>
      <c r="O214" s="222"/>
      <c r="P214" s="222"/>
      <c r="Q214" s="222"/>
      <c r="R214" s="214"/>
      <c r="T214" s="215"/>
      <c r="U214" s="211"/>
      <c r="V214" s="211"/>
      <c r="W214" s="216" t="n">
        <f aca="false">SUM(W215:W234)</f>
        <v>80.204924</v>
      </c>
      <c r="X214" s="211"/>
      <c r="Y214" s="216" t="n">
        <f aca="false">SUM(Y215:Y234)</f>
        <v>2.22170532</v>
      </c>
      <c r="Z214" s="211"/>
      <c r="AA214" s="217" t="n">
        <f aca="false">SUM(AA215:AA234)</f>
        <v>0</v>
      </c>
      <c r="AR214" s="218" t="s">
        <v>86</v>
      </c>
      <c r="AT214" s="219" t="s">
        <v>77</v>
      </c>
      <c r="AU214" s="219" t="s">
        <v>10</v>
      </c>
      <c r="AY214" s="218" t="s">
        <v>153</v>
      </c>
      <c r="BK214" s="220" t="n">
        <f aca="false">SUM(BK215:BK234)</f>
        <v>0</v>
      </c>
    </row>
    <row r="215" s="133" customFormat="true" ht="22.5" hidden="false" customHeight="true" outlineLevel="0" collapsed="false">
      <c r="B215" s="134"/>
      <c r="C215" s="223" t="n">
        <v>33</v>
      </c>
      <c r="D215" s="223" t="s">
        <v>154</v>
      </c>
      <c r="E215" s="224" t="s">
        <v>299</v>
      </c>
      <c r="F215" s="225" t="s">
        <v>300</v>
      </c>
      <c r="G215" s="225"/>
      <c r="H215" s="225"/>
      <c r="I215" s="225"/>
      <c r="J215" s="226" t="s">
        <v>225</v>
      </c>
      <c r="K215" s="227" t="n">
        <v>68</v>
      </c>
      <c r="L215" s="228"/>
      <c r="M215" s="228"/>
      <c r="N215" s="229" t="n">
        <f aca="false">ROUND(L215*K215,2)</f>
        <v>0</v>
      </c>
      <c r="O215" s="229"/>
      <c r="P215" s="229"/>
      <c r="Q215" s="229"/>
      <c r="R215" s="138"/>
      <c r="T215" s="230"/>
      <c r="U215" s="231" t="s">
        <v>43</v>
      </c>
      <c r="V215" s="232" t="n">
        <v>0.084</v>
      </c>
      <c r="W215" s="232" t="n">
        <f aca="false">V215*K215</f>
        <v>5.712</v>
      </c>
      <c r="X215" s="232" t="n">
        <v>0</v>
      </c>
      <c r="Y215" s="232" t="n">
        <f aca="false">X215*K215</f>
        <v>0</v>
      </c>
      <c r="Z215" s="232" t="n">
        <v>0</v>
      </c>
      <c r="AA215" s="233" t="n">
        <f aca="false">Z215*K215</f>
        <v>0</v>
      </c>
      <c r="AR215" s="122" t="s">
        <v>228</v>
      </c>
      <c r="AT215" s="122" t="s">
        <v>154</v>
      </c>
      <c r="AU215" s="122" t="s">
        <v>86</v>
      </c>
      <c r="AY215" s="122" t="s">
        <v>153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22" t="s">
        <v>10</v>
      </c>
      <c r="BK215" s="234" t="n">
        <f aca="false">ROUND(L215*K215,0)</f>
        <v>0</v>
      </c>
      <c r="BL215" s="122" t="s">
        <v>228</v>
      </c>
      <c r="BM215" s="122" t="s">
        <v>301</v>
      </c>
    </row>
    <row r="216" s="235" customFormat="true" ht="22.5" hidden="false" customHeight="true" outlineLevel="0" collapsed="false">
      <c r="B216" s="236"/>
      <c r="C216" s="237"/>
      <c r="D216" s="237"/>
      <c r="E216" s="238"/>
      <c r="F216" s="239" t="s">
        <v>302</v>
      </c>
      <c r="G216" s="239"/>
      <c r="H216" s="239"/>
      <c r="I216" s="239"/>
      <c r="J216" s="237"/>
      <c r="K216" s="240" t="n">
        <v>68</v>
      </c>
      <c r="L216" s="237"/>
      <c r="M216" s="237"/>
      <c r="N216" s="237"/>
      <c r="O216" s="237"/>
      <c r="P216" s="237"/>
      <c r="Q216" s="237"/>
      <c r="R216" s="241"/>
      <c r="T216" s="242"/>
      <c r="U216" s="237"/>
      <c r="V216" s="237"/>
      <c r="W216" s="237"/>
      <c r="X216" s="237"/>
      <c r="Y216" s="237"/>
      <c r="Z216" s="237"/>
      <c r="AA216" s="243"/>
      <c r="AT216" s="244" t="s">
        <v>161</v>
      </c>
      <c r="AU216" s="244" t="s">
        <v>86</v>
      </c>
      <c r="AV216" s="235" t="s">
        <v>86</v>
      </c>
      <c r="AW216" s="235" t="s">
        <v>35</v>
      </c>
      <c r="AX216" s="235" t="s">
        <v>10</v>
      </c>
      <c r="AY216" s="244" t="s">
        <v>153</v>
      </c>
    </row>
    <row r="217" s="133" customFormat="true" ht="22.5" hidden="false" customHeight="true" outlineLevel="0" collapsed="false">
      <c r="B217" s="134"/>
      <c r="C217" s="266" t="n">
        <v>34</v>
      </c>
      <c r="D217" s="266" t="s">
        <v>229</v>
      </c>
      <c r="E217" s="267" t="s">
        <v>303</v>
      </c>
      <c r="F217" s="268" t="s">
        <v>304</v>
      </c>
      <c r="G217" s="268"/>
      <c r="H217" s="268"/>
      <c r="I217" s="268"/>
      <c r="J217" s="269" t="s">
        <v>225</v>
      </c>
      <c r="K217" s="270" t="n">
        <v>68</v>
      </c>
      <c r="L217" s="271"/>
      <c r="M217" s="271"/>
      <c r="N217" s="272" t="n">
        <f aca="false">ROUND(L217*K217,2)</f>
        <v>0</v>
      </c>
      <c r="O217" s="272"/>
      <c r="P217" s="272"/>
      <c r="Q217" s="272"/>
      <c r="R217" s="138"/>
      <c r="T217" s="230"/>
      <c r="U217" s="231" t="s">
        <v>43</v>
      </c>
      <c r="V217" s="232" t="n">
        <v>0</v>
      </c>
      <c r="W217" s="232" t="n">
        <f aca="false">V217*K217</f>
        <v>0</v>
      </c>
      <c r="X217" s="232" t="n">
        <v>0.001</v>
      </c>
      <c r="Y217" s="232" t="n">
        <f aca="false">X217*K217</f>
        <v>0.068</v>
      </c>
      <c r="Z217" s="232" t="n">
        <v>0</v>
      </c>
      <c r="AA217" s="233" t="n">
        <f aca="false">Z217*K217</f>
        <v>0</v>
      </c>
      <c r="AR217" s="122" t="s">
        <v>305</v>
      </c>
      <c r="AT217" s="122" t="s">
        <v>229</v>
      </c>
      <c r="AU217" s="122" t="s">
        <v>86</v>
      </c>
      <c r="AY217" s="122" t="s">
        <v>153</v>
      </c>
      <c r="BE217" s="234" t="n">
        <f aca="false">IF(U217="základní",N217,0)</f>
        <v>0</v>
      </c>
      <c r="BF217" s="234" t="n">
        <f aca="false">IF(U217="snížená",N217,0)</f>
        <v>0</v>
      </c>
      <c r="BG217" s="234" t="n">
        <f aca="false">IF(U217="zákl. přenesená",N217,0)</f>
        <v>0</v>
      </c>
      <c r="BH217" s="234" t="n">
        <f aca="false">IF(U217="sníž. přenesená",N217,0)</f>
        <v>0</v>
      </c>
      <c r="BI217" s="234" t="n">
        <f aca="false">IF(U217="nulová",N217,0)</f>
        <v>0</v>
      </c>
      <c r="BJ217" s="122" t="s">
        <v>10</v>
      </c>
      <c r="BK217" s="234" t="n">
        <f aca="false">ROUND(L217*K217,0)</f>
        <v>0</v>
      </c>
      <c r="BL217" s="122" t="s">
        <v>228</v>
      </c>
      <c r="BM217" s="122" t="s">
        <v>306</v>
      </c>
    </row>
    <row r="218" s="235" customFormat="true" ht="22.5" hidden="false" customHeight="true" outlineLevel="0" collapsed="false">
      <c r="B218" s="236"/>
      <c r="C218" s="237"/>
      <c r="D218" s="237"/>
      <c r="E218" s="238"/>
      <c r="F218" s="239" t="s">
        <v>302</v>
      </c>
      <c r="G218" s="239"/>
      <c r="H218" s="239"/>
      <c r="I218" s="239"/>
      <c r="J218" s="237"/>
      <c r="K218" s="240" t="n">
        <v>68</v>
      </c>
      <c r="L218" s="237"/>
      <c r="M218" s="237"/>
      <c r="N218" s="237"/>
      <c r="O218" s="237"/>
      <c r="P218" s="237"/>
      <c r="Q218" s="237"/>
      <c r="R218" s="241"/>
      <c r="T218" s="242"/>
      <c r="U218" s="237"/>
      <c r="V218" s="237"/>
      <c r="W218" s="237"/>
      <c r="X218" s="237"/>
      <c r="Y218" s="237"/>
      <c r="Z218" s="237"/>
      <c r="AA218" s="243"/>
      <c r="AT218" s="244" t="s">
        <v>161</v>
      </c>
      <c r="AU218" s="244" t="s">
        <v>86</v>
      </c>
      <c r="AV218" s="235" t="s">
        <v>86</v>
      </c>
      <c r="AW218" s="235" t="s">
        <v>35</v>
      </c>
      <c r="AX218" s="235" t="s">
        <v>10</v>
      </c>
      <c r="AY218" s="244" t="s">
        <v>153</v>
      </c>
    </row>
    <row r="219" s="133" customFormat="true" ht="31.5" hidden="false" customHeight="true" outlineLevel="0" collapsed="false">
      <c r="B219" s="134"/>
      <c r="C219" s="223" t="n">
        <v>35</v>
      </c>
      <c r="D219" s="223" t="s">
        <v>154</v>
      </c>
      <c r="E219" s="224" t="s">
        <v>307</v>
      </c>
      <c r="F219" s="225" t="s">
        <v>308</v>
      </c>
      <c r="G219" s="225"/>
      <c r="H219" s="225"/>
      <c r="I219" s="225"/>
      <c r="J219" s="226" t="s">
        <v>167</v>
      </c>
      <c r="K219" s="227" t="n">
        <v>50.6</v>
      </c>
      <c r="L219" s="228"/>
      <c r="M219" s="228"/>
      <c r="N219" s="229" t="n">
        <f aca="false">ROUND(L219*K219,2)</f>
        <v>0</v>
      </c>
      <c r="O219" s="229"/>
      <c r="P219" s="229"/>
      <c r="Q219" s="229"/>
      <c r="R219" s="138"/>
      <c r="T219" s="230"/>
      <c r="U219" s="231" t="s">
        <v>43</v>
      </c>
      <c r="V219" s="232" t="n">
        <v>0.701</v>
      </c>
      <c r="W219" s="232" t="n">
        <f aca="false">V219*K219</f>
        <v>35.4706</v>
      </c>
      <c r="X219" s="232" t="n">
        <v>0.0033922</v>
      </c>
      <c r="Y219" s="232" t="n">
        <f aca="false">X219*K219</f>
        <v>0.17164532</v>
      </c>
      <c r="Z219" s="232" t="n">
        <v>0</v>
      </c>
      <c r="AA219" s="233" t="n">
        <f aca="false">Z219*K219</f>
        <v>0</v>
      </c>
      <c r="AR219" s="122" t="s">
        <v>228</v>
      </c>
      <c r="AT219" s="122" t="s">
        <v>154</v>
      </c>
      <c r="AU219" s="122" t="s">
        <v>86</v>
      </c>
      <c r="AY219" s="122" t="s">
        <v>153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22" t="s">
        <v>10</v>
      </c>
      <c r="BK219" s="234" t="n">
        <f aca="false">ROUND(L219*K219,0)</f>
        <v>0</v>
      </c>
      <c r="BL219" s="122" t="s">
        <v>228</v>
      </c>
      <c r="BM219" s="122" t="s">
        <v>309</v>
      </c>
    </row>
    <row r="220" s="235" customFormat="true" ht="22.5" hidden="false" customHeight="true" outlineLevel="0" collapsed="false">
      <c r="B220" s="236"/>
      <c r="C220" s="237"/>
      <c r="D220" s="237"/>
      <c r="E220" s="238"/>
      <c r="F220" s="239" t="s">
        <v>310</v>
      </c>
      <c r="G220" s="239"/>
      <c r="H220" s="239"/>
      <c r="I220" s="239"/>
      <c r="J220" s="237"/>
      <c r="K220" s="240" t="n">
        <v>50.6</v>
      </c>
      <c r="L220" s="237"/>
      <c r="M220" s="237"/>
      <c r="N220" s="237"/>
      <c r="O220" s="237"/>
      <c r="P220" s="237"/>
      <c r="Q220" s="237"/>
      <c r="R220" s="241"/>
      <c r="T220" s="242"/>
      <c r="U220" s="237"/>
      <c r="V220" s="237"/>
      <c r="W220" s="237"/>
      <c r="X220" s="237"/>
      <c r="Y220" s="237"/>
      <c r="Z220" s="237"/>
      <c r="AA220" s="243"/>
      <c r="AT220" s="244" t="s">
        <v>161</v>
      </c>
      <c r="AU220" s="244" t="s">
        <v>86</v>
      </c>
      <c r="AV220" s="235" t="s">
        <v>86</v>
      </c>
      <c r="AW220" s="235" t="s">
        <v>35</v>
      </c>
      <c r="AX220" s="235" t="s">
        <v>10</v>
      </c>
      <c r="AY220" s="244" t="s">
        <v>153</v>
      </c>
    </row>
    <row r="221" s="133" customFormat="true" ht="22.5" hidden="false" customHeight="true" outlineLevel="0" collapsed="false">
      <c r="B221" s="134"/>
      <c r="C221" s="266" t="n">
        <v>36</v>
      </c>
      <c r="D221" s="266" t="s">
        <v>229</v>
      </c>
      <c r="E221" s="267" t="s">
        <v>230</v>
      </c>
      <c r="F221" s="268" t="s">
        <v>231</v>
      </c>
      <c r="G221" s="268"/>
      <c r="H221" s="268"/>
      <c r="I221" s="268"/>
      <c r="J221" s="269" t="s">
        <v>167</v>
      </c>
      <c r="K221" s="270" t="n">
        <v>101.2</v>
      </c>
      <c r="L221" s="271"/>
      <c r="M221" s="271"/>
      <c r="N221" s="272" t="n">
        <f aca="false">ROUND(L221*K221,2)</f>
        <v>0</v>
      </c>
      <c r="O221" s="272"/>
      <c r="P221" s="272"/>
      <c r="Q221" s="272"/>
      <c r="R221" s="138"/>
      <c r="T221" s="230"/>
      <c r="U221" s="231" t="s">
        <v>43</v>
      </c>
      <c r="V221" s="232" t="n">
        <v>0</v>
      </c>
      <c r="W221" s="232" t="n">
        <f aca="false">V221*K221</f>
        <v>0</v>
      </c>
      <c r="X221" s="232" t="n">
        <v>0.0038</v>
      </c>
      <c r="Y221" s="232" t="n">
        <f aca="false">X221*K221</f>
        <v>0.38456</v>
      </c>
      <c r="Z221" s="232" t="n">
        <v>0</v>
      </c>
      <c r="AA221" s="233" t="n">
        <f aca="false">Z221*K221</f>
        <v>0</v>
      </c>
      <c r="AR221" s="122" t="s">
        <v>305</v>
      </c>
      <c r="AT221" s="122" t="s">
        <v>229</v>
      </c>
      <c r="AU221" s="122" t="s">
        <v>86</v>
      </c>
      <c r="AY221" s="122" t="s">
        <v>153</v>
      </c>
      <c r="BE221" s="234" t="n">
        <f aca="false">IF(U221="základní",N221,0)</f>
        <v>0</v>
      </c>
      <c r="BF221" s="234" t="n">
        <f aca="false">IF(U221="snížená",N221,0)</f>
        <v>0</v>
      </c>
      <c r="BG221" s="234" t="n">
        <f aca="false">IF(U221="zákl. přenesená",N221,0)</f>
        <v>0</v>
      </c>
      <c r="BH221" s="234" t="n">
        <f aca="false">IF(U221="sníž. přenesená",N221,0)</f>
        <v>0</v>
      </c>
      <c r="BI221" s="234" t="n">
        <f aca="false">IF(U221="nulová",N221,0)</f>
        <v>0</v>
      </c>
      <c r="BJ221" s="122" t="s">
        <v>10</v>
      </c>
      <c r="BK221" s="234" t="n">
        <f aca="false">ROUND(L221*K221,0)</f>
        <v>0</v>
      </c>
      <c r="BL221" s="122" t="s">
        <v>228</v>
      </c>
      <c r="BM221" s="122" t="s">
        <v>311</v>
      </c>
    </row>
    <row r="222" s="235" customFormat="true" ht="22.5" hidden="false" customHeight="true" outlineLevel="0" collapsed="false">
      <c r="B222" s="236"/>
      <c r="C222" s="237"/>
      <c r="D222" s="237"/>
      <c r="E222" s="238"/>
      <c r="F222" s="239" t="s">
        <v>312</v>
      </c>
      <c r="G222" s="239"/>
      <c r="H222" s="239"/>
      <c r="I222" s="239"/>
      <c r="J222" s="237"/>
      <c r="K222" s="240" t="n">
        <v>101.2</v>
      </c>
      <c r="L222" s="237"/>
      <c r="M222" s="237"/>
      <c r="N222" s="237"/>
      <c r="O222" s="237"/>
      <c r="P222" s="237"/>
      <c r="Q222" s="237"/>
      <c r="R222" s="241"/>
      <c r="T222" s="242"/>
      <c r="U222" s="237"/>
      <c r="V222" s="237"/>
      <c r="W222" s="237"/>
      <c r="X222" s="237"/>
      <c r="Y222" s="237"/>
      <c r="Z222" s="237"/>
      <c r="AA222" s="243"/>
      <c r="AT222" s="244" t="s">
        <v>161</v>
      </c>
      <c r="AU222" s="244" t="s">
        <v>86</v>
      </c>
      <c r="AV222" s="235" t="s">
        <v>86</v>
      </c>
      <c r="AW222" s="235" t="s">
        <v>35</v>
      </c>
      <c r="AX222" s="235" t="s">
        <v>78</v>
      </c>
      <c r="AY222" s="244" t="s">
        <v>153</v>
      </c>
    </row>
    <row r="223" s="246" customFormat="true" ht="22.5" hidden="false" customHeight="true" outlineLevel="0" collapsed="false">
      <c r="B223" s="247"/>
      <c r="C223" s="248"/>
      <c r="D223" s="248"/>
      <c r="E223" s="249"/>
      <c r="F223" s="250" t="s">
        <v>164</v>
      </c>
      <c r="G223" s="250"/>
      <c r="H223" s="250"/>
      <c r="I223" s="250"/>
      <c r="J223" s="248"/>
      <c r="K223" s="251" t="n">
        <v>101.2</v>
      </c>
      <c r="L223" s="248"/>
      <c r="M223" s="248"/>
      <c r="N223" s="248"/>
      <c r="O223" s="248"/>
      <c r="P223" s="248"/>
      <c r="Q223" s="248"/>
      <c r="R223" s="252"/>
      <c r="T223" s="253"/>
      <c r="U223" s="248"/>
      <c r="V223" s="248"/>
      <c r="W223" s="248"/>
      <c r="X223" s="248"/>
      <c r="Y223" s="248"/>
      <c r="Z223" s="248"/>
      <c r="AA223" s="254"/>
      <c r="AT223" s="255" t="s">
        <v>161</v>
      </c>
      <c r="AU223" s="255" t="s">
        <v>86</v>
      </c>
      <c r="AV223" s="246" t="s">
        <v>89</v>
      </c>
      <c r="AW223" s="246" t="s">
        <v>35</v>
      </c>
      <c r="AX223" s="246" t="s">
        <v>10</v>
      </c>
      <c r="AY223" s="255" t="s">
        <v>153</v>
      </c>
    </row>
    <row r="224" s="133" customFormat="true" ht="22.5" hidden="false" customHeight="true" outlineLevel="0" collapsed="false">
      <c r="B224" s="134"/>
      <c r="C224" s="223" t="n">
        <v>37</v>
      </c>
      <c r="D224" s="223" t="s">
        <v>154</v>
      </c>
      <c r="E224" s="224" t="s">
        <v>313</v>
      </c>
      <c r="F224" s="225" t="s">
        <v>314</v>
      </c>
      <c r="G224" s="225"/>
      <c r="H224" s="225"/>
      <c r="I224" s="225"/>
      <c r="J224" s="226" t="s">
        <v>209</v>
      </c>
      <c r="K224" s="227" t="n">
        <v>46.805</v>
      </c>
      <c r="L224" s="228"/>
      <c r="M224" s="228"/>
      <c r="N224" s="229" t="n">
        <f aca="false">ROUND(L224*K224,2)</f>
        <v>0</v>
      </c>
      <c r="O224" s="229"/>
      <c r="P224" s="229"/>
      <c r="Q224" s="229"/>
      <c r="R224" s="138"/>
      <c r="T224" s="230"/>
      <c r="U224" s="231" t="s">
        <v>43</v>
      </c>
      <c r="V224" s="232" t="n">
        <v>0.446</v>
      </c>
      <c r="W224" s="232" t="n">
        <f aca="false">V224*K224</f>
        <v>20.87503</v>
      </c>
      <c r="X224" s="232" t="n">
        <v>0</v>
      </c>
      <c r="Y224" s="232" t="n">
        <f aca="false">X224*K224</f>
        <v>0</v>
      </c>
      <c r="Z224" s="232" t="n">
        <v>0</v>
      </c>
      <c r="AA224" s="233" t="n">
        <f aca="false">Z224*K224</f>
        <v>0</v>
      </c>
      <c r="AR224" s="122" t="s">
        <v>228</v>
      </c>
      <c r="AT224" s="122" t="s">
        <v>154</v>
      </c>
      <c r="AU224" s="122" t="s">
        <v>86</v>
      </c>
      <c r="AY224" s="122" t="s">
        <v>153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22" t="s">
        <v>10</v>
      </c>
      <c r="BK224" s="234" t="n">
        <f aca="false">ROUND(L224*K224,0)</f>
        <v>0</v>
      </c>
      <c r="BL224" s="122" t="s">
        <v>228</v>
      </c>
      <c r="BM224" s="122" t="s">
        <v>315</v>
      </c>
    </row>
    <row r="225" s="235" customFormat="true" ht="22.5" hidden="false" customHeight="true" outlineLevel="0" collapsed="false">
      <c r="B225" s="236"/>
      <c r="C225" s="237"/>
      <c r="D225" s="237"/>
      <c r="E225" s="238"/>
      <c r="F225" s="239" t="s">
        <v>316</v>
      </c>
      <c r="G225" s="239"/>
      <c r="H225" s="239"/>
      <c r="I225" s="239"/>
      <c r="J225" s="237"/>
      <c r="K225" s="240" t="n">
        <v>46.805</v>
      </c>
      <c r="L225" s="237"/>
      <c r="M225" s="237"/>
      <c r="N225" s="237"/>
      <c r="O225" s="237"/>
      <c r="P225" s="237"/>
      <c r="Q225" s="237"/>
      <c r="R225" s="241"/>
      <c r="T225" s="242"/>
      <c r="U225" s="237"/>
      <c r="V225" s="237"/>
      <c r="W225" s="237"/>
      <c r="X225" s="237"/>
      <c r="Y225" s="237"/>
      <c r="Z225" s="237"/>
      <c r="AA225" s="243"/>
      <c r="AT225" s="244" t="s">
        <v>161</v>
      </c>
      <c r="AU225" s="244" t="s">
        <v>86</v>
      </c>
      <c r="AV225" s="235" t="s">
        <v>86</v>
      </c>
      <c r="AW225" s="235" t="s">
        <v>35</v>
      </c>
      <c r="AX225" s="235" t="s">
        <v>10</v>
      </c>
      <c r="AY225" s="244" t="s">
        <v>153</v>
      </c>
    </row>
    <row r="226" s="133" customFormat="true" ht="22.5" hidden="false" customHeight="true" outlineLevel="0" collapsed="false">
      <c r="B226" s="134"/>
      <c r="C226" s="266" t="n">
        <v>38</v>
      </c>
      <c r="D226" s="266" t="s">
        <v>229</v>
      </c>
      <c r="E226" s="267" t="s">
        <v>317</v>
      </c>
      <c r="F226" s="268" t="s">
        <v>318</v>
      </c>
      <c r="G226" s="268"/>
      <c r="H226" s="268"/>
      <c r="I226" s="268"/>
      <c r="J226" s="269" t="s">
        <v>157</v>
      </c>
      <c r="K226" s="270" t="n">
        <v>2.059</v>
      </c>
      <c r="L226" s="271"/>
      <c r="M226" s="271"/>
      <c r="N226" s="272" t="n">
        <f aca="false">ROUND(L226*K226,2)</f>
        <v>0</v>
      </c>
      <c r="O226" s="272"/>
      <c r="P226" s="272"/>
      <c r="Q226" s="272"/>
      <c r="R226" s="138"/>
      <c r="T226" s="230"/>
      <c r="U226" s="231" t="s">
        <v>43</v>
      </c>
      <c r="V226" s="232" t="n">
        <v>0</v>
      </c>
      <c r="W226" s="232" t="n">
        <f aca="false">V226*K226</f>
        <v>0</v>
      </c>
      <c r="X226" s="232" t="n">
        <v>0.5</v>
      </c>
      <c r="Y226" s="232" t="n">
        <f aca="false">X226*K226</f>
        <v>1.0295</v>
      </c>
      <c r="Z226" s="232" t="n">
        <v>0</v>
      </c>
      <c r="AA226" s="233" t="n">
        <f aca="false">Z226*K226</f>
        <v>0</v>
      </c>
      <c r="AR226" s="122" t="s">
        <v>305</v>
      </c>
      <c r="AT226" s="122" t="s">
        <v>229</v>
      </c>
      <c r="AU226" s="122" t="s">
        <v>86</v>
      </c>
      <c r="AY226" s="122" t="s">
        <v>153</v>
      </c>
      <c r="BE226" s="234" t="n">
        <f aca="false">IF(U226="základní",N226,0)</f>
        <v>0</v>
      </c>
      <c r="BF226" s="234" t="n">
        <f aca="false">IF(U226="snížená",N226,0)</f>
        <v>0</v>
      </c>
      <c r="BG226" s="234" t="n">
        <f aca="false">IF(U226="zákl. přenesená",N226,0)</f>
        <v>0</v>
      </c>
      <c r="BH226" s="234" t="n">
        <f aca="false">IF(U226="sníž. přenesená",N226,0)</f>
        <v>0</v>
      </c>
      <c r="BI226" s="234" t="n">
        <f aca="false">IF(U226="nulová",N226,0)</f>
        <v>0</v>
      </c>
      <c r="BJ226" s="122" t="s">
        <v>10</v>
      </c>
      <c r="BK226" s="234" t="n">
        <f aca="false">ROUND(L226*K226,0)</f>
        <v>0</v>
      </c>
      <c r="BL226" s="122" t="s">
        <v>228</v>
      </c>
      <c r="BM226" s="122" t="s">
        <v>319</v>
      </c>
    </row>
    <row r="227" s="235" customFormat="true" ht="22.5" hidden="false" customHeight="true" outlineLevel="0" collapsed="false">
      <c r="B227" s="236"/>
      <c r="C227" s="237"/>
      <c r="D227" s="237"/>
      <c r="E227" s="238"/>
      <c r="F227" s="239" t="s">
        <v>320</v>
      </c>
      <c r="G227" s="239"/>
      <c r="H227" s="239"/>
      <c r="I227" s="239"/>
      <c r="J227" s="237"/>
      <c r="K227" s="240" t="n">
        <v>2.059</v>
      </c>
      <c r="L227" s="237"/>
      <c r="M227" s="237"/>
      <c r="N227" s="237"/>
      <c r="O227" s="237"/>
      <c r="P227" s="237"/>
      <c r="Q227" s="237"/>
      <c r="R227" s="241"/>
      <c r="T227" s="242"/>
      <c r="U227" s="237"/>
      <c r="V227" s="237"/>
      <c r="W227" s="237"/>
      <c r="X227" s="237"/>
      <c r="Y227" s="237"/>
      <c r="Z227" s="237"/>
      <c r="AA227" s="243"/>
      <c r="AT227" s="244" t="s">
        <v>161</v>
      </c>
      <c r="AU227" s="244" t="s">
        <v>86</v>
      </c>
      <c r="AV227" s="235" t="s">
        <v>86</v>
      </c>
      <c r="AW227" s="235" t="s">
        <v>35</v>
      </c>
      <c r="AX227" s="235" t="s">
        <v>10</v>
      </c>
      <c r="AY227" s="244" t="s">
        <v>153</v>
      </c>
    </row>
    <row r="228" s="133" customFormat="true" ht="31.5" hidden="false" customHeight="true" outlineLevel="0" collapsed="false">
      <c r="B228" s="134"/>
      <c r="C228" s="223" t="n">
        <v>39</v>
      </c>
      <c r="D228" s="223" t="s">
        <v>154</v>
      </c>
      <c r="E228" s="224" t="s">
        <v>321</v>
      </c>
      <c r="F228" s="225" t="s">
        <v>322</v>
      </c>
      <c r="G228" s="225"/>
      <c r="H228" s="225"/>
      <c r="I228" s="225"/>
      <c r="J228" s="226" t="s">
        <v>209</v>
      </c>
      <c r="K228" s="227" t="n">
        <v>46.805</v>
      </c>
      <c r="L228" s="228"/>
      <c r="M228" s="228"/>
      <c r="N228" s="229" t="n">
        <f aca="false">ROUND(L228*K228,2)</f>
        <v>0</v>
      </c>
      <c r="O228" s="229"/>
      <c r="P228" s="229"/>
      <c r="Q228" s="229"/>
      <c r="R228" s="138"/>
      <c r="T228" s="230"/>
      <c r="U228" s="231" t="s">
        <v>43</v>
      </c>
      <c r="V228" s="232" t="n">
        <v>0.188</v>
      </c>
      <c r="W228" s="232" t="n">
        <f aca="false">V228*K228</f>
        <v>8.79934</v>
      </c>
      <c r="X228" s="232" t="n">
        <v>0</v>
      </c>
      <c r="Y228" s="232" t="n">
        <f aca="false">X228*K228</f>
        <v>0</v>
      </c>
      <c r="Z228" s="232" t="n">
        <v>0</v>
      </c>
      <c r="AA228" s="233" t="n">
        <f aca="false">Z228*K228</f>
        <v>0</v>
      </c>
      <c r="AR228" s="122" t="s">
        <v>228</v>
      </c>
      <c r="AT228" s="122" t="s">
        <v>154</v>
      </c>
      <c r="AU228" s="122" t="s">
        <v>86</v>
      </c>
      <c r="AY228" s="122" t="s">
        <v>153</v>
      </c>
      <c r="BE228" s="234" t="n">
        <f aca="false">IF(U228="základní",N228,0)</f>
        <v>0</v>
      </c>
      <c r="BF228" s="234" t="n">
        <f aca="false">IF(U228="snížená",N228,0)</f>
        <v>0</v>
      </c>
      <c r="BG228" s="234" t="n">
        <f aca="false">IF(U228="zákl. přenesená",N228,0)</f>
        <v>0</v>
      </c>
      <c r="BH228" s="234" t="n">
        <f aca="false">IF(U228="sníž. přenesená",N228,0)</f>
        <v>0</v>
      </c>
      <c r="BI228" s="234" t="n">
        <f aca="false">IF(U228="nulová",N228,0)</f>
        <v>0</v>
      </c>
      <c r="BJ228" s="122" t="s">
        <v>10</v>
      </c>
      <c r="BK228" s="234" t="n">
        <f aca="false">ROUND(L228*K228,0)</f>
        <v>0</v>
      </c>
      <c r="BL228" s="122" t="s">
        <v>228</v>
      </c>
      <c r="BM228" s="122" t="s">
        <v>323</v>
      </c>
    </row>
    <row r="229" s="235" customFormat="true" ht="22.5" hidden="false" customHeight="true" outlineLevel="0" collapsed="false">
      <c r="B229" s="236"/>
      <c r="C229" s="237"/>
      <c r="D229" s="237"/>
      <c r="E229" s="238"/>
      <c r="F229" s="239" t="s">
        <v>316</v>
      </c>
      <c r="G229" s="239"/>
      <c r="H229" s="239"/>
      <c r="I229" s="239"/>
      <c r="J229" s="237"/>
      <c r="K229" s="240" t="n">
        <v>46.805</v>
      </c>
      <c r="L229" s="237"/>
      <c r="M229" s="237"/>
      <c r="N229" s="237"/>
      <c r="O229" s="237"/>
      <c r="P229" s="237"/>
      <c r="Q229" s="237"/>
      <c r="R229" s="241"/>
      <c r="T229" s="242"/>
      <c r="U229" s="237"/>
      <c r="V229" s="237"/>
      <c r="W229" s="237"/>
      <c r="X229" s="237"/>
      <c r="Y229" s="237"/>
      <c r="Z229" s="237"/>
      <c r="AA229" s="243"/>
      <c r="AT229" s="244" t="s">
        <v>161</v>
      </c>
      <c r="AU229" s="244" t="s">
        <v>86</v>
      </c>
      <c r="AV229" s="235" t="s">
        <v>86</v>
      </c>
      <c r="AW229" s="235" t="s">
        <v>35</v>
      </c>
      <c r="AX229" s="235" t="s">
        <v>10</v>
      </c>
      <c r="AY229" s="244" t="s">
        <v>153</v>
      </c>
    </row>
    <row r="230" s="133" customFormat="true" ht="31.5" hidden="false" customHeight="true" outlineLevel="0" collapsed="false">
      <c r="B230" s="134"/>
      <c r="C230" s="266" t="n">
        <v>40</v>
      </c>
      <c r="D230" s="266" t="s">
        <v>229</v>
      </c>
      <c r="E230" s="267" t="s">
        <v>324</v>
      </c>
      <c r="F230" s="268" t="s">
        <v>325</v>
      </c>
      <c r="G230" s="268"/>
      <c r="H230" s="268"/>
      <c r="I230" s="268"/>
      <c r="J230" s="269" t="s">
        <v>157</v>
      </c>
      <c r="K230" s="270" t="n">
        <v>1.136</v>
      </c>
      <c r="L230" s="271"/>
      <c r="M230" s="271"/>
      <c r="N230" s="272" t="n">
        <f aca="false">ROUND(L230*K230,2)</f>
        <v>0</v>
      </c>
      <c r="O230" s="272"/>
      <c r="P230" s="272"/>
      <c r="Q230" s="272"/>
      <c r="R230" s="138"/>
      <c r="T230" s="230"/>
      <c r="U230" s="231" t="s">
        <v>43</v>
      </c>
      <c r="V230" s="232" t="n">
        <v>0</v>
      </c>
      <c r="W230" s="232" t="n">
        <f aca="false">V230*K230</f>
        <v>0</v>
      </c>
      <c r="X230" s="232" t="n">
        <v>0.5</v>
      </c>
      <c r="Y230" s="232" t="n">
        <f aca="false">X230*K230</f>
        <v>0.568</v>
      </c>
      <c r="Z230" s="232" t="n">
        <v>0</v>
      </c>
      <c r="AA230" s="233" t="n">
        <f aca="false">Z230*K230</f>
        <v>0</v>
      </c>
      <c r="AR230" s="122" t="s">
        <v>305</v>
      </c>
      <c r="AT230" s="122" t="s">
        <v>229</v>
      </c>
      <c r="AU230" s="122" t="s">
        <v>86</v>
      </c>
      <c r="AY230" s="122" t="s">
        <v>153</v>
      </c>
      <c r="BE230" s="234" t="n">
        <f aca="false">IF(U230="základní",N230,0)</f>
        <v>0</v>
      </c>
      <c r="BF230" s="234" t="n">
        <f aca="false">IF(U230="snížená",N230,0)</f>
        <v>0</v>
      </c>
      <c r="BG230" s="234" t="n">
        <f aca="false">IF(U230="zákl. přenesená",N230,0)</f>
        <v>0</v>
      </c>
      <c r="BH230" s="234" t="n">
        <f aca="false">IF(U230="sníž. přenesená",N230,0)</f>
        <v>0</v>
      </c>
      <c r="BI230" s="234" t="n">
        <f aca="false">IF(U230="nulová",N230,0)</f>
        <v>0</v>
      </c>
      <c r="BJ230" s="122" t="s">
        <v>10</v>
      </c>
      <c r="BK230" s="234" t="n">
        <f aca="false">ROUND(L230*K230,0)</f>
        <v>0</v>
      </c>
      <c r="BL230" s="122" t="s">
        <v>228</v>
      </c>
      <c r="BM230" s="122" t="s">
        <v>326</v>
      </c>
    </row>
    <row r="231" s="235" customFormat="true" ht="22.5" hidden="false" customHeight="true" outlineLevel="0" collapsed="false">
      <c r="B231" s="236"/>
      <c r="C231" s="237"/>
      <c r="D231" s="237"/>
      <c r="E231" s="238"/>
      <c r="F231" s="239" t="s">
        <v>327</v>
      </c>
      <c r="G231" s="239"/>
      <c r="H231" s="239"/>
      <c r="I231" s="239"/>
      <c r="J231" s="237"/>
      <c r="K231" s="240" t="n">
        <v>0.668</v>
      </c>
      <c r="L231" s="237"/>
      <c r="M231" s="237"/>
      <c r="N231" s="237"/>
      <c r="O231" s="237"/>
      <c r="P231" s="237"/>
      <c r="Q231" s="237"/>
      <c r="R231" s="241"/>
      <c r="T231" s="242"/>
      <c r="U231" s="237"/>
      <c r="V231" s="237"/>
      <c r="W231" s="237"/>
      <c r="X231" s="237"/>
      <c r="Y231" s="237"/>
      <c r="Z231" s="237"/>
      <c r="AA231" s="243"/>
      <c r="AT231" s="244" t="s">
        <v>161</v>
      </c>
      <c r="AU231" s="244" t="s">
        <v>86</v>
      </c>
      <c r="AV231" s="235" t="s">
        <v>86</v>
      </c>
      <c r="AW231" s="235" t="s">
        <v>35</v>
      </c>
      <c r="AX231" s="235" t="s">
        <v>78</v>
      </c>
      <c r="AY231" s="244" t="s">
        <v>153</v>
      </c>
    </row>
    <row r="232" s="235" customFormat="true" ht="22.5" hidden="false" customHeight="true" outlineLevel="0" collapsed="false">
      <c r="B232" s="236"/>
      <c r="C232" s="237"/>
      <c r="D232" s="237"/>
      <c r="E232" s="238"/>
      <c r="F232" s="245" t="s">
        <v>328</v>
      </c>
      <c r="G232" s="245"/>
      <c r="H232" s="245"/>
      <c r="I232" s="245"/>
      <c r="J232" s="237"/>
      <c r="K232" s="240" t="n">
        <v>0.468</v>
      </c>
      <c r="L232" s="237"/>
      <c r="M232" s="237"/>
      <c r="N232" s="237"/>
      <c r="O232" s="237"/>
      <c r="P232" s="237"/>
      <c r="Q232" s="237"/>
      <c r="R232" s="241"/>
      <c r="T232" s="242"/>
      <c r="U232" s="237"/>
      <c r="V232" s="237"/>
      <c r="W232" s="237"/>
      <c r="X232" s="237"/>
      <c r="Y232" s="237"/>
      <c r="Z232" s="237"/>
      <c r="AA232" s="243"/>
      <c r="AT232" s="244" t="s">
        <v>161</v>
      </c>
      <c r="AU232" s="244" t="s">
        <v>86</v>
      </c>
      <c r="AV232" s="235" t="s">
        <v>86</v>
      </c>
      <c r="AW232" s="235" t="s">
        <v>35</v>
      </c>
      <c r="AX232" s="235" t="s">
        <v>78</v>
      </c>
      <c r="AY232" s="244" t="s">
        <v>153</v>
      </c>
    </row>
    <row r="233" s="246" customFormat="true" ht="22.5" hidden="false" customHeight="true" outlineLevel="0" collapsed="false">
      <c r="B233" s="247"/>
      <c r="C233" s="248"/>
      <c r="D233" s="248"/>
      <c r="E233" s="249"/>
      <c r="F233" s="250" t="s">
        <v>164</v>
      </c>
      <c r="G233" s="250"/>
      <c r="H233" s="250"/>
      <c r="I233" s="250"/>
      <c r="J233" s="248"/>
      <c r="K233" s="251" t="n">
        <v>1.136</v>
      </c>
      <c r="L233" s="248"/>
      <c r="M233" s="248"/>
      <c r="N233" s="248"/>
      <c r="O233" s="248"/>
      <c r="P233" s="248"/>
      <c r="Q233" s="248"/>
      <c r="R233" s="252"/>
      <c r="T233" s="253"/>
      <c r="U233" s="248"/>
      <c r="V233" s="248"/>
      <c r="W233" s="248"/>
      <c r="X233" s="248"/>
      <c r="Y233" s="248"/>
      <c r="Z233" s="248"/>
      <c r="AA233" s="254"/>
      <c r="AT233" s="255" t="s">
        <v>161</v>
      </c>
      <c r="AU233" s="255" t="s">
        <v>86</v>
      </c>
      <c r="AV233" s="246" t="s">
        <v>89</v>
      </c>
      <c r="AW233" s="246" t="s">
        <v>35</v>
      </c>
      <c r="AX233" s="246" t="s">
        <v>10</v>
      </c>
      <c r="AY233" s="255" t="s">
        <v>153</v>
      </c>
    </row>
    <row r="234" s="133" customFormat="true" ht="31.5" hidden="false" customHeight="true" outlineLevel="0" collapsed="false">
      <c r="B234" s="134"/>
      <c r="C234" s="223" t="n">
        <v>41</v>
      </c>
      <c r="D234" s="223" t="s">
        <v>154</v>
      </c>
      <c r="E234" s="224" t="s">
        <v>329</v>
      </c>
      <c r="F234" s="225" t="s">
        <v>330</v>
      </c>
      <c r="G234" s="225"/>
      <c r="H234" s="225"/>
      <c r="I234" s="225"/>
      <c r="J234" s="226" t="s">
        <v>285</v>
      </c>
      <c r="K234" s="227" t="n">
        <v>2.222</v>
      </c>
      <c r="L234" s="228"/>
      <c r="M234" s="228"/>
      <c r="N234" s="229" t="n">
        <f aca="false">ROUND(L234*K234,2)</f>
        <v>0</v>
      </c>
      <c r="O234" s="229"/>
      <c r="P234" s="229"/>
      <c r="Q234" s="229"/>
      <c r="R234" s="138"/>
      <c r="T234" s="230"/>
      <c r="U234" s="231" t="s">
        <v>43</v>
      </c>
      <c r="V234" s="232" t="n">
        <v>4.207</v>
      </c>
      <c r="W234" s="232" t="n">
        <f aca="false">V234*K234</f>
        <v>9.347954</v>
      </c>
      <c r="X234" s="232" t="n">
        <v>0</v>
      </c>
      <c r="Y234" s="232" t="n">
        <f aca="false">X234*K234</f>
        <v>0</v>
      </c>
      <c r="Z234" s="232" t="n">
        <v>0</v>
      </c>
      <c r="AA234" s="233" t="n">
        <f aca="false">Z234*K234</f>
        <v>0</v>
      </c>
      <c r="AR234" s="122" t="s">
        <v>228</v>
      </c>
      <c r="AT234" s="122" t="s">
        <v>154</v>
      </c>
      <c r="AU234" s="122" t="s">
        <v>86</v>
      </c>
      <c r="AY234" s="122" t="s">
        <v>153</v>
      </c>
      <c r="BE234" s="234" t="n">
        <f aca="false">IF(U234="základní",N234,0)</f>
        <v>0</v>
      </c>
      <c r="BF234" s="234" t="n">
        <f aca="false">IF(U234="snížená",N234,0)</f>
        <v>0</v>
      </c>
      <c r="BG234" s="234" t="n">
        <f aca="false">IF(U234="zákl. přenesená",N234,0)</f>
        <v>0</v>
      </c>
      <c r="BH234" s="234" t="n">
        <f aca="false">IF(U234="sníž. přenesená",N234,0)</f>
        <v>0</v>
      </c>
      <c r="BI234" s="234" t="n">
        <f aca="false">IF(U234="nulová",N234,0)</f>
        <v>0</v>
      </c>
      <c r="BJ234" s="122" t="s">
        <v>10</v>
      </c>
      <c r="BK234" s="234" t="n">
        <f aca="false">ROUND(L234*K234,0)</f>
        <v>0</v>
      </c>
      <c r="BL234" s="122" t="s">
        <v>228</v>
      </c>
      <c r="BM234" s="122" t="s">
        <v>331</v>
      </c>
    </row>
    <row r="235" s="209" customFormat="true" ht="29.85" hidden="false" customHeight="true" outlineLevel="0" collapsed="false">
      <c r="B235" s="210"/>
      <c r="C235" s="211"/>
      <c r="D235" s="221" t="s">
        <v>133</v>
      </c>
      <c r="E235" s="221"/>
      <c r="F235" s="221"/>
      <c r="G235" s="221"/>
      <c r="H235" s="221"/>
      <c r="I235" s="221"/>
      <c r="J235" s="221"/>
      <c r="K235" s="221"/>
      <c r="L235" s="221"/>
      <c r="M235" s="221"/>
      <c r="N235" s="273" t="n">
        <f aca="false">BK235</f>
        <v>0</v>
      </c>
      <c r="O235" s="273"/>
      <c r="P235" s="273"/>
      <c r="Q235" s="273"/>
      <c r="R235" s="214"/>
      <c r="T235" s="215"/>
      <c r="U235" s="211"/>
      <c r="V235" s="211"/>
      <c r="W235" s="216" t="n">
        <f aca="false">SUM(W236:W240)</f>
        <v>5.01768</v>
      </c>
      <c r="X235" s="211"/>
      <c r="Y235" s="216" t="n">
        <f aca="false">SUM(Y236:Y240)</f>
        <v>0.18067392</v>
      </c>
      <c r="Z235" s="211"/>
      <c r="AA235" s="217" t="n">
        <f aca="false">SUM(AA236:AA240)</f>
        <v>0</v>
      </c>
      <c r="AR235" s="218" t="s">
        <v>86</v>
      </c>
      <c r="AT235" s="219" t="s">
        <v>77</v>
      </c>
      <c r="AU235" s="219" t="s">
        <v>10</v>
      </c>
      <c r="AY235" s="218" t="s">
        <v>153</v>
      </c>
      <c r="BK235" s="220" t="n">
        <f aca="false">SUM(BK236:BK240)</f>
        <v>0</v>
      </c>
    </row>
    <row r="236" s="133" customFormat="true" ht="22.5" hidden="false" customHeight="true" outlineLevel="0" collapsed="false">
      <c r="B236" s="134"/>
      <c r="C236" s="223" t="n">
        <v>42</v>
      </c>
      <c r="D236" s="223" t="s">
        <v>154</v>
      </c>
      <c r="E236" s="224" t="s">
        <v>332</v>
      </c>
      <c r="F236" s="225" t="s">
        <v>333</v>
      </c>
      <c r="G236" s="225"/>
      <c r="H236" s="225"/>
      <c r="I236" s="225"/>
      <c r="J236" s="226" t="s">
        <v>209</v>
      </c>
      <c r="K236" s="227" t="n">
        <v>10.08</v>
      </c>
      <c r="L236" s="228"/>
      <c r="M236" s="228"/>
      <c r="N236" s="229" t="n">
        <f aca="false">ROUND(L236*K236,2)</f>
        <v>0</v>
      </c>
      <c r="O236" s="229"/>
      <c r="P236" s="229"/>
      <c r="Q236" s="229"/>
      <c r="R236" s="138"/>
      <c r="T236" s="230"/>
      <c r="U236" s="231" t="s">
        <v>43</v>
      </c>
      <c r="V236" s="232" t="n">
        <v>0.459</v>
      </c>
      <c r="W236" s="232" t="n">
        <f aca="false">V236*K236</f>
        <v>4.62672</v>
      </c>
      <c r="X236" s="232" t="n">
        <v>0.001424</v>
      </c>
      <c r="Y236" s="232" t="n">
        <f aca="false">X236*K236</f>
        <v>0.01435392</v>
      </c>
      <c r="Z236" s="232" t="n">
        <v>0</v>
      </c>
      <c r="AA236" s="233" t="n">
        <f aca="false">Z236*K236</f>
        <v>0</v>
      </c>
      <c r="AR236" s="122" t="s">
        <v>228</v>
      </c>
      <c r="AT236" s="122" t="s">
        <v>154</v>
      </c>
      <c r="AU236" s="122" t="s">
        <v>86</v>
      </c>
      <c r="AY236" s="122" t="s">
        <v>153</v>
      </c>
      <c r="BE236" s="234" t="n">
        <f aca="false">IF(U236="základní",N236,0)</f>
        <v>0</v>
      </c>
      <c r="BF236" s="234" t="n">
        <f aca="false">IF(U236="snížená",N236,0)</f>
        <v>0</v>
      </c>
      <c r="BG236" s="234" t="n">
        <f aca="false">IF(U236="zákl. přenesená",N236,0)</f>
        <v>0</v>
      </c>
      <c r="BH236" s="234" t="n">
        <f aca="false">IF(U236="sníž. přenesená",N236,0)</f>
        <v>0</v>
      </c>
      <c r="BI236" s="234" t="n">
        <f aca="false">IF(U236="nulová",N236,0)</f>
        <v>0</v>
      </c>
      <c r="BJ236" s="122" t="s">
        <v>10</v>
      </c>
      <c r="BK236" s="234" t="n">
        <f aca="false">ROUND(L236*K236,0)</f>
        <v>0</v>
      </c>
      <c r="BL236" s="122" t="s">
        <v>228</v>
      </c>
      <c r="BM236" s="122" t="s">
        <v>334</v>
      </c>
    </row>
    <row r="237" s="235" customFormat="true" ht="22.5" hidden="false" customHeight="true" outlineLevel="0" collapsed="false">
      <c r="B237" s="236"/>
      <c r="C237" s="237"/>
      <c r="D237" s="237"/>
      <c r="E237" s="238"/>
      <c r="F237" s="239" t="s">
        <v>335</v>
      </c>
      <c r="G237" s="239"/>
      <c r="H237" s="239"/>
      <c r="I237" s="239"/>
      <c r="J237" s="237"/>
      <c r="K237" s="240" t="n">
        <v>10.08</v>
      </c>
      <c r="L237" s="237"/>
      <c r="M237" s="237"/>
      <c r="N237" s="237"/>
      <c r="O237" s="237"/>
      <c r="P237" s="237"/>
      <c r="Q237" s="237"/>
      <c r="R237" s="241"/>
      <c r="T237" s="242"/>
      <c r="U237" s="237"/>
      <c r="V237" s="237"/>
      <c r="W237" s="237"/>
      <c r="X237" s="237"/>
      <c r="Y237" s="237"/>
      <c r="Z237" s="237"/>
      <c r="AA237" s="243"/>
      <c r="AT237" s="244" t="s">
        <v>161</v>
      </c>
      <c r="AU237" s="244" t="s">
        <v>86</v>
      </c>
      <c r="AV237" s="235" t="s">
        <v>86</v>
      </c>
      <c r="AW237" s="235" t="s">
        <v>35</v>
      </c>
      <c r="AX237" s="235" t="s">
        <v>10</v>
      </c>
      <c r="AY237" s="244" t="s">
        <v>153</v>
      </c>
    </row>
    <row r="238" s="133" customFormat="true" ht="31.5" hidden="false" customHeight="true" outlineLevel="0" collapsed="false">
      <c r="B238" s="134"/>
      <c r="C238" s="266" t="n">
        <v>43</v>
      </c>
      <c r="D238" s="266" t="s">
        <v>229</v>
      </c>
      <c r="E238" s="267" t="s">
        <v>336</v>
      </c>
      <c r="F238" s="268" t="s">
        <v>337</v>
      </c>
      <c r="G238" s="268"/>
      <c r="H238" s="268"/>
      <c r="I238" s="268"/>
      <c r="J238" s="269" t="s">
        <v>209</v>
      </c>
      <c r="K238" s="270" t="n">
        <v>11.088</v>
      </c>
      <c r="L238" s="271"/>
      <c r="M238" s="271"/>
      <c r="N238" s="272" t="n">
        <f aca="false">ROUND(L238*K238,2)</f>
        <v>0</v>
      </c>
      <c r="O238" s="272"/>
      <c r="P238" s="272"/>
      <c r="Q238" s="272"/>
      <c r="R238" s="138"/>
      <c r="T238" s="230"/>
      <c r="U238" s="231" t="s">
        <v>43</v>
      </c>
      <c r="V238" s="232" t="n">
        <v>0</v>
      </c>
      <c r="W238" s="232" t="n">
        <f aca="false">V238*K238</f>
        <v>0</v>
      </c>
      <c r="X238" s="232" t="n">
        <v>0.015</v>
      </c>
      <c r="Y238" s="232" t="n">
        <f aca="false">X238*K238</f>
        <v>0.16632</v>
      </c>
      <c r="Z238" s="232" t="n">
        <v>0</v>
      </c>
      <c r="AA238" s="233" t="n">
        <f aca="false">Z238*K238</f>
        <v>0</v>
      </c>
      <c r="AR238" s="122" t="s">
        <v>305</v>
      </c>
      <c r="AT238" s="122" t="s">
        <v>229</v>
      </c>
      <c r="AU238" s="122" t="s">
        <v>86</v>
      </c>
      <c r="AY238" s="122" t="s">
        <v>153</v>
      </c>
      <c r="BE238" s="234" t="n">
        <f aca="false">IF(U238="základní",N238,0)</f>
        <v>0</v>
      </c>
      <c r="BF238" s="234" t="n">
        <f aca="false">IF(U238="snížená",N238,0)</f>
        <v>0</v>
      </c>
      <c r="BG238" s="234" t="n">
        <f aca="false">IF(U238="zákl. přenesená",N238,0)</f>
        <v>0</v>
      </c>
      <c r="BH238" s="234" t="n">
        <f aca="false">IF(U238="sníž. přenesená",N238,0)</f>
        <v>0</v>
      </c>
      <c r="BI238" s="234" t="n">
        <f aca="false">IF(U238="nulová",N238,0)</f>
        <v>0</v>
      </c>
      <c r="BJ238" s="122" t="s">
        <v>10</v>
      </c>
      <c r="BK238" s="234" t="n">
        <f aca="false">ROUND(L238*K238,0)</f>
        <v>0</v>
      </c>
      <c r="BL238" s="122" t="s">
        <v>228</v>
      </c>
      <c r="BM238" s="122" t="s">
        <v>338</v>
      </c>
    </row>
    <row r="239" s="235" customFormat="true" ht="22.5" hidden="false" customHeight="true" outlineLevel="0" collapsed="false">
      <c r="B239" s="236"/>
      <c r="C239" s="237"/>
      <c r="D239" s="237"/>
      <c r="E239" s="238"/>
      <c r="F239" s="239" t="s">
        <v>339</v>
      </c>
      <c r="G239" s="239"/>
      <c r="H239" s="239"/>
      <c r="I239" s="239"/>
      <c r="J239" s="237"/>
      <c r="K239" s="240" t="n">
        <v>11.088</v>
      </c>
      <c r="L239" s="237"/>
      <c r="M239" s="237"/>
      <c r="N239" s="237"/>
      <c r="O239" s="237"/>
      <c r="P239" s="237"/>
      <c r="Q239" s="237"/>
      <c r="R239" s="241"/>
      <c r="T239" s="242"/>
      <c r="U239" s="237"/>
      <c r="V239" s="237"/>
      <c r="W239" s="237"/>
      <c r="X239" s="237"/>
      <c r="Y239" s="237"/>
      <c r="Z239" s="237"/>
      <c r="AA239" s="243"/>
      <c r="AT239" s="244" t="s">
        <v>161</v>
      </c>
      <c r="AU239" s="244" t="s">
        <v>86</v>
      </c>
      <c r="AV239" s="235" t="s">
        <v>86</v>
      </c>
      <c r="AW239" s="235" t="s">
        <v>35</v>
      </c>
      <c r="AX239" s="235" t="s">
        <v>10</v>
      </c>
      <c r="AY239" s="244" t="s">
        <v>153</v>
      </c>
    </row>
    <row r="240" s="133" customFormat="true" ht="31.5" hidden="false" customHeight="true" outlineLevel="0" collapsed="false">
      <c r="B240" s="134"/>
      <c r="C240" s="223" t="n">
        <v>44</v>
      </c>
      <c r="D240" s="223" t="s">
        <v>154</v>
      </c>
      <c r="E240" s="224" t="s">
        <v>340</v>
      </c>
      <c r="F240" s="225" t="s">
        <v>341</v>
      </c>
      <c r="G240" s="225"/>
      <c r="H240" s="225"/>
      <c r="I240" s="225"/>
      <c r="J240" s="226" t="s">
        <v>285</v>
      </c>
      <c r="K240" s="227" t="n">
        <v>0.181</v>
      </c>
      <c r="L240" s="228"/>
      <c r="M240" s="228"/>
      <c r="N240" s="229" t="n">
        <f aca="false">ROUND(L240*K240,2)</f>
        <v>0</v>
      </c>
      <c r="O240" s="229"/>
      <c r="P240" s="229"/>
      <c r="Q240" s="229"/>
      <c r="R240" s="138"/>
      <c r="T240" s="230"/>
      <c r="U240" s="231" t="s">
        <v>43</v>
      </c>
      <c r="V240" s="232" t="n">
        <v>2.16</v>
      </c>
      <c r="W240" s="232" t="n">
        <f aca="false">V240*K240</f>
        <v>0.39096</v>
      </c>
      <c r="X240" s="232" t="n">
        <v>0</v>
      </c>
      <c r="Y240" s="232" t="n">
        <f aca="false">X240*K240</f>
        <v>0</v>
      </c>
      <c r="Z240" s="232" t="n">
        <v>0</v>
      </c>
      <c r="AA240" s="233" t="n">
        <f aca="false">Z240*K240</f>
        <v>0</v>
      </c>
      <c r="AR240" s="122" t="s">
        <v>228</v>
      </c>
      <c r="AT240" s="122" t="s">
        <v>154</v>
      </c>
      <c r="AU240" s="122" t="s">
        <v>86</v>
      </c>
      <c r="AY240" s="122" t="s">
        <v>153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22" t="s">
        <v>10</v>
      </c>
      <c r="BK240" s="234" t="n">
        <f aca="false">ROUND(L240*K240,0)</f>
        <v>0</v>
      </c>
      <c r="BL240" s="122" t="s">
        <v>228</v>
      </c>
      <c r="BM240" s="122" t="s">
        <v>342</v>
      </c>
    </row>
    <row r="241" s="209" customFormat="true" ht="29.85" hidden="false" customHeight="true" outlineLevel="0" collapsed="false">
      <c r="B241" s="210"/>
      <c r="C241" s="211"/>
      <c r="D241" s="221" t="s">
        <v>134</v>
      </c>
      <c r="E241" s="221"/>
      <c r="F241" s="221"/>
      <c r="G241" s="221"/>
      <c r="H241" s="221"/>
      <c r="I241" s="221"/>
      <c r="J241" s="221"/>
      <c r="K241" s="221"/>
      <c r="L241" s="221"/>
      <c r="M241" s="221"/>
      <c r="N241" s="273" t="n">
        <f aca="false">BK241</f>
        <v>0</v>
      </c>
      <c r="O241" s="273"/>
      <c r="P241" s="273"/>
      <c r="Q241" s="273"/>
      <c r="R241" s="214"/>
      <c r="T241" s="215"/>
      <c r="U241" s="211"/>
      <c r="V241" s="211"/>
      <c r="W241" s="216" t="n">
        <f aca="false">SUM(W242:W260)</f>
        <v>53.09491</v>
      </c>
      <c r="X241" s="211"/>
      <c r="Y241" s="216" t="n">
        <f aca="false">SUM(Y242:Y260)</f>
        <v>0.72225846</v>
      </c>
      <c r="Z241" s="211"/>
      <c r="AA241" s="217" t="n">
        <f aca="false">SUM(AA242:AA260)</f>
        <v>0.924</v>
      </c>
      <c r="AR241" s="218" t="s">
        <v>86</v>
      </c>
      <c r="AT241" s="219" t="s">
        <v>77</v>
      </c>
      <c r="AU241" s="219" t="s">
        <v>10</v>
      </c>
      <c r="AY241" s="218" t="s">
        <v>153</v>
      </c>
      <c r="BK241" s="220" t="n">
        <f aca="false">SUM(BK242:BK260)</f>
        <v>0</v>
      </c>
    </row>
    <row r="242" s="133" customFormat="true" ht="31.5" hidden="false" customHeight="true" outlineLevel="0" collapsed="false">
      <c r="B242" s="134"/>
      <c r="C242" s="223" t="n">
        <v>45</v>
      </c>
      <c r="D242" s="223" t="s">
        <v>154</v>
      </c>
      <c r="E242" s="224" t="s">
        <v>343</v>
      </c>
      <c r="F242" s="225" t="s">
        <v>344</v>
      </c>
      <c r="G242" s="225"/>
      <c r="H242" s="225"/>
      <c r="I242" s="225"/>
      <c r="J242" s="226" t="s">
        <v>167</v>
      </c>
      <c r="K242" s="227" t="n">
        <v>46.2</v>
      </c>
      <c r="L242" s="228"/>
      <c r="M242" s="228"/>
      <c r="N242" s="229" t="n">
        <f aca="false">ROUND(L242*K242,2)</f>
        <v>0</v>
      </c>
      <c r="O242" s="229"/>
      <c r="P242" s="229"/>
      <c r="Q242" s="229"/>
      <c r="R242" s="138"/>
      <c r="T242" s="230"/>
      <c r="U242" s="231" t="s">
        <v>43</v>
      </c>
      <c r="V242" s="232" t="n">
        <v>0.244</v>
      </c>
      <c r="W242" s="232" t="n">
        <f aca="false">V242*K242</f>
        <v>11.2728</v>
      </c>
      <c r="X242" s="232" t="n">
        <v>0</v>
      </c>
      <c r="Y242" s="232" t="n">
        <f aca="false">X242*K242</f>
        <v>0</v>
      </c>
      <c r="Z242" s="232" t="n">
        <v>0.02</v>
      </c>
      <c r="AA242" s="233" t="n">
        <f aca="false">Z242*K242</f>
        <v>0.924</v>
      </c>
      <c r="AR242" s="122" t="s">
        <v>228</v>
      </c>
      <c r="AT242" s="122" t="s">
        <v>154</v>
      </c>
      <c r="AU242" s="122" t="s">
        <v>86</v>
      </c>
      <c r="AY242" s="122" t="s">
        <v>153</v>
      </c>
      <c r="BE242" s="234" t="n">
        <f aca="false">IF(U242="základní",N242,0)</f>
        <v>0</v>
      </c>
      <c r="BF242" s="234" t="n">
        <f aca="false">IF(U242="snížená",N242,0)</f>
        <v>0</v>
      </c>
      <c r="BG242" s="234" t="n">
        <f aca="false">IF(U242="zákl. přenesená",N242,0)</f>
        <v>0</v>
      </c>
      <c r="BH242" s="234" t="n">
        <f aca="false">IF(U242="sníž. přenesená",N242,0)</f>
        <v>0</v>
      </c>
      <c r="BI242" s="234" t="n">
        <f aca="false">IF(U242="nulová",N242,0)</f>
        <v>0</v>
      </c>
      <c r="BJ242" s="122" t="s">
        <v>10</v>
      </c>
      <c r="BK242" s="234" t="n">
        <f aca="false">ROUND(L242*K242,0)</f>
        <v>0</v>
      </c>
      <c r="BL242" s="122" t="s">
        <v>228</v>
      </c>
      <c r="BM242" s="122" t="s">
        <v>345</v>
      </c>
    </row>
    <row r="243" s="235" customFormat="true" ht="31.5" hidden="false" customHeight="true" outlineLevel="0" collapsed="false">
      <c r="B243" s="236"/>
      <c r="C243" s="237"/>
      <c r="D243" s="237"/>
      <c r="E243" s="238"/>
      <c r="F243" s="239" t="s">
        <v>346</v>
      </c>
      <c r="G243" s="239"/>
      <c r="H243" s="239"/>
      <c r="I243" s="239"/>
      <c r="J243" s="237"/>
      <c r="K243" s="240" t="n">
        <v>15.4</v>
      </c>
      <c r="L243" s="237"/>
      <c r="M243" s="237"/>
      <c r="N243" s="237"/>
      <c r="O243" s="237"/>
      <c r="P243" s="237"/>
      <c r="Q243" s="237"/>
      <c r="R243" s="241"/>
      <c r="T243" s="242"/>
      <c r="U243" s="237"/>
      <c r="V243" s="237"/>
      <c r="W243" s="237"/>
      <c r="X243" s="237"/>
      <c r="Y243" s="237"/>
      <c r="Z243" s="237"/>
      <c r="AA243" s="243"/>
      <c r="AT243" s="244" t="s">
        <v>161</v>
      </c>
      <c r="AU243" s="244" t="s">
        <v>86</v>
      </c>
      <c r="AV243" s="235" t="s">
        <v>86</v>
      </c>
      <c r="AW243" s="235" t="s">
        <v>35</v>
      </c>
      <c r="AX243" s="235" t="s">
        <v>78</v>
      </c>
      <c r="AY243" s="244" t="s">
        <v>153</v>
      </c>
    </row>
    <row r="244" s="235" customFormat="true" ht="22.5" hidden="false" customHeight="true" outlineLevel="0" collapsed="false">
      <c r="B244" s="236"/>
      <c r="C244" s="237"/>
      <c r="D244" s="237"/>
      <c r="E244" s="238"/>
      <c r="F244" s="245" t="s">
        <v>347</v>
      </c>
      <c r="G244" s="245"/>
      <c r="H244" s="245"/>
      <c r="I244" s="245"/>
      <c r="J244" s="237"/>
      <c r="K244" s="240" t="n">
        <v>4.4</v>
      </c>
      <c r="L244" s="237"/>
      <c r="M244" s="237"/>
      <c r="N244" s="237"/>
      <c r="O244" s="237"/>
      <c r="P244" s="237"/>
      <c r="Q244" s="237"/>
      <c r="R244" s="241"/>
      <c r="T244" s="242"/>
      <c r="U244" s="237"/>
      <c r="V244" s="237"/>
      <c r="W244" s="237"/>
      <c r="X244" s="237"/>
      <c r="Y244" s="237"/>
      <c r="Z244" s="237"/>
      <c r="AA244" s="243"/>
      <c r="AT244" s="244" t="s">
        <v>161</v>
      </c>
      <c r="AU244" s="244" t="s">
        <v>86</v>
      </c>
      <c r="AV244" s="235" t="s">
        <v>86</v>
      </c>
      <c r="AW244" s="235" t="s">
        <v>35</v>
      </c>
      <c r="AX244" s="235" t="s">
        <v>78</v>
      </c>
      <c r="AY244" s="244" t="s">
        <v>153</v>
      </c>
    </row>
    <row r="245" s="235" customFormat="true" ht="31.5" hidden="false" customHeight="true" outlineLevel="0" collapsed="false">
      <c r="B245" s="236"/>
      <c r="C245" s="237"/>
      <c r="D245" s="237"/>
      <c r="E245" s="238"/>
      <c r="F245" s="245" t="s">
        <v>348</v>
      </c>
      <c r="G245" s="245"/>
      <c r="H245" s="245"/>
      <c r="I245" s="245"/>
      <c r="J245" s="237"/>
      <c r="K245" s="240" t="n">
        <v>17.6</v>
      </c>
      <c r="L245" s="237"/>
      <c r="M245" s="237"/>
      <c r="N245" s="237"/>
      <c r="O245" s="237"/>
      <c r="P245" s="237"/>
      <c r="Q245" s="237"/>
      <c r="R245" s="241"/>
      <c r="T245" s="242"/>
      <c r="U245" s="237"/>
      <c r="V245" s="237"/>
      <c r="W245" s="237"/>
      <c r="X245" s="237"/>
      <c r="Y245" s="237"/>
      <c r="Z245" s="237"/>
      <c r="AA245" s="243"/>
      <c r="AT245" s="244" t="s">
        <v>161</v>
      </c>
      <c r="AU245" s="244" t="s">
        <v>86</v>
      </c>
      <c r="AV245" s="235" t="s">
        <v>86</v>
      </c>
      <c r="AW245" s="235" t="s">
        <v>35</v>
      </c>
      <c r="AX245" s="235" t="s">
        <v>78</v>
      </c>
      <c r="AY245" s="244" t="s">
        <v>153</v>
      </c>
    </row>
    <row r="246" s="235" customFormat="true" ht="22.5" hidden="false" customHeight="true" outlineLevel="0" collapsed="false">
      <c r="B246" s="236"/>
      <c r="C246" s="237"/>
      <c r="D246" s="237"/>
      <c r="E246" s="238"/>
      <c r="F246" s="245" t="s">
        <v>349</v>
      </c>
      <c r="G246" s="245"/>
      <c r="H246" s="245"/>
      <c r="I246" s="245"/>
      <c r="J246" s="237"/>
      <c r="K246" s="240" t="n">
        <v>8.8</v>
      </c>
      <c r="L246" s="237"/>
      <c r="M246" s="237"/>
      <c r="N246" s="237"/>
      <c r="O246" s="237"/>
      <c r="P246" s="237"/>
      <c r="Q246" s="237"/>
      <c r="R246" s="241"/>
      <c r="T246" s="242"/>
      <c r="U246" s="237"/>
      <c r="V246" s="237"/>
      <c r="W246" s="237"/>
      <c r="X246" s="237"/>
      <c r="Y246" s="237"/>
      <c r="Z246" s="237"/>
      <c r="AA246" s="243"/>
      <c r="AT246" s="244" t="s">
        <v>161</v>
      </c>
      <c r="AU246" s="244" t="s">
        <v>86</v>
      </c>
      <c r="AV246" s="235" t="s">
        <v>86</v>
      </c>
      <c r="AW246" s="235" t="s">
        <v>35</v>
      </c>
      <c r="AX246" s="235" t="s">
        <v>78</v>
      </c>
      <c r="AY246" s="244" t="s">
        <v>153</v>
      </c>
    </row>
    <row r="247" s="246" customFormat="true" ht="22.5" hidden="false" customHeight="true" outlineLevel="0" collapsed="false">
      <c r="B247" s="247"/>
      <c r="C247" s="248"/>
      <c r="D247" s="248"/>
      <c r="E247" s="249"/>
      <c r="F247" s="250" t="s">
        <v>164</v>
      </c>
      <c r="G247" s="250"/>
      <c r="H247" s="250"/>
      <c r="I247" s="250"/>
      <c r="J247" s="248"/>
      <c r="K247" s="251" t="n">
        <v>46.2</v>
      </c>
      <c r="L247" s="248"/>
      <c r="M247" s="248"/>
      <c r="N247" s="248"/>
      <c r="O247" s="248"/>
      <c r="P247" s="248"/>
      <c r="Q247" s="248"/>
      <c r="R247" s="252"/>
      <c r="T247" s="253"/>
      <c r="U247" s="248"/>
      <c r="V247" s="248"/>
      <c r="W247" s="248"/>
      <c r="X247" s="248"/>
      <c r="Y247" s="248"/>
      <c r="Z247" s="248"/>
      <c r="AA247" s="254"/>
      <c r="AT247" s="255" t="s">
        <v>161</v>
      </c>
      <c r="AU247" s="255" t="s">
        <v>86</v>
      </c>
      <c r="AV247" s="246" t="s">
        <v>89</v>
      </c>
      <c r="AW247" s="246" t="s">
        <v>35</v>
      </c>
      <c r="AX247" s="246" t="s">
        <v>10</v>
      </c>
      <c r="AY247" s="255" t="s">
        <v>153</v>
      </c>
    </row>
    <row r="248" s="133" customFormat="true" ht="31.5" hidden="false" customHeight="true" outlineLevel="0" collapsed="false">
      <c r="B248" s="134"/>
      <c r="C248" s="223" t="n">
        <v>46</v>
      </c>
      <c r="D248" s="223" t="s">
        <v>154</v>
      </c>
      <c r="E248" s="224" t="s">
        <v>350</v>
      </c>
      <c r="F248" s="225" t="s">
        <v>351</v>
      </c>
      <c r="G248" s="225"/>
      <c r="H248" s="225"/>
      <c r="I248" s="225"/>
      <c r="J248" s="226" t="s">
        <v>167</v>
      </c>
      <c r="K248" s="227" t="n">
        <v>46.2</v>
      </c>
      <c r="L248" s="228"/>
      <c r="M248" s="228"/>
      <c r="N248" s="229" t="n">
        <f aca="false">ROUND(L248*K248,2)</f>
        <v>0</v>
      </c>
      <c r="O248" s="229"/>
      <c r="P248" s="229"/>
      <c r="Q248" s="229"/>
      <c r="R248" s="138"/>
      <c r="T248" s="230"/>
      <c r="U248" s="231" t="s">
        <v>43</v>
      </c>
      <c r="V248" s="232" t="n">
        <v>0.87</v>
      </c>
      <c r="W248" s="232" t="n">
        <f aca="false">V248*K248</f>
        <v>40.194</v>
      </c>
      <c r="X248" s="232" t="n">
        <v>0.0006333</v>
      </c>
      <c r="Y248" s="232" t="n">
        <f aca="false">X248*K248</f>
        <v>0.02925846</v>
      </c>
      <c r="Z248" s="232" t="n">
        <v>0</v>
      </c>
      <c r="AA248" s="233" t="n">
        <f aca="false">Z248*K248</f>
        <v>0</v>
      </c>
      <c r="AR248" s="122" t="s">
        <v>228</v>
      </c>
      <c r="AT248" s="122" t="s">
        <v>154</v>
      </c>
      <c r="AU248" s="122" t="s">
        <v>86</v>
      </c>
      <c r="AY248" s="122" t="s">
        <v>153</v>
      </c>
      <c r="BE248" s="234" t="n">
        <f aca="false">IF(U248="základní",N248,0)</f>
        <v>0</v>
      </c>
      <c r="BF248" s="234" t="n">
        <f aca="false">IF(U248="snížená",N248,0)</f>
        <v>0</v>
      </c>
      <c r="BG248" s="234" t="n">
        <f aca="false">IF(U248="zákl. přenesená",N248,0)</f>
        <v>0</v>
      </c>
      <c r="BH248" s="234" t="n">
        <f aca="false">IF(U248="sníž. přenesená",N248,0)</f>
        <v>0</v>
      </c>
      <c r="BI248" s="234" t="n">
        <f aca="false">IF(U248="nulová",N248,0)</f>
        <v>0</v>
      </c>
      <c r="BJ248" s="122" t="s">
        <v>10</v>
      </c>
      <c r="BK248" s="234" t="n">
        <f aca="false">ROUND(L248*K248,0)</f>
        <v>0</v>
      </c>
      <c r="BL248" s="122" t="s">
        <v>228</v>
      </c>
      <c r="BM248" s="122" t="s">
        <v>352</v>
      </c>
    </row>
    <row r="249" s="235" customFormat="true" ht="31.5" hidden="false" customHeight="true" outlineLevel="0" collapsed="false">
      <c r="B249" s="236"/>
      <c r="C249" s="237"/>
      <c r="D249" s="237"/>
      <c r="E249" s="238"/>
      <c r="F249" s="239" t="s">
        <v>346</v>
      </c>
      <c r="G249" s="239"/>
      <c r="H249" s="239"/>
      <c r="I249" s="239"/>
      <c r="J249" s="237"/>
      <c r="K249" s="240" t="n">
        <v>15.4</v>
      </c>
      <c r="L249" s="237"/>
      <c r="M249" s="237"/>
      <c r="N249" s="237"/>
      <c r="O249" s="237"/>
      <c r="P249" s="237"/>
      <c r="Q249" s="237"/>
      <c r="R249" s="241"/>
      <c r="T249" s="242"/>
      <c r="U249" s="237"/>
      <c r="V249" s="237"/>
      <c r="W249" s="237"/>
      <c r="X249" s="237"/>
      <c r="Y249" s="237"/>
      <c r="Z249" s="237"/>
      <c r="AA249" s="243"/>
      <c r="AT249" s="244" t="s">
        <v>161</v>
      </c>
      <c r="AU249" s="244" t="s">
        <v>86</v>
      </c>
      <c r="AV249" s="235" t="s">
        <v>86</v>
      </c>
      <c r="AW249" s="235" t="s">
        <v>35</v>
      </c>
      <c r="AX249" s="235" t="s">
        <v>78</v>
      </c>
      <c r="AY249" s="244" t="s">
        <v>153</v>
      </c>
    </row>
    <row r="250" s="235" customFormat="true" ht="22.5" hidden="false" customHeight="true" outlineLevel="0" collapsed="false">
      <c r="B250" s="236"/>
      <c r="C250" s="237"/>
      <c r="D250" s="237"/>
      <c r="E250" s="238"/>
      <c r="F250" s="245" t="s">
        <v>347</v>
      </c>
      <c r="G250" s="245"/>
      <c r="H250" s="245"/>
      <c r="I250" s="245"/>
      <c r="J250" s="237"/>
      <c r="K250" s="240" t="n">
        <v>4.4</v>
      </c>
      <c r="L250" s="237"/>
      <c r="M250" s="237"/>
      <c r="N250" s="237"/>
      <c r="O250" s="237"/>
      <c r="P250" s="237"/>
      <c r="Q250" s="237"/>
      <c r="R250" s="241"/>
      <c r="T250" s="242"/>
      <c r="U250" s="237"/>
      <c r="V250" s="237"/>
      <c r="W250" s="237"/>
      <c r="X250" s="237"/>
      <c r="Y250" s="237"/>
      <c r="Z250" s="237"/>
      <c r="AA250" s="243"/>
      <c r="AT250" s="244" t="s">
        <v>161</v>
      </c>
      <c r="AU250" s="244" t="s">
        <v>86</v>
      </c>
      <c r="AV250" s="235" t="s">
        <v>86</v>
      </c>
      <c r="AW250" s="235" t="s">
        <v>35</v>
      </c>
      <c r="AX250" s="235" t="s">
        <v>78</v>
      </c>
      <c r="AY250" s="244" t="s">
        <v>153</v>
      </c>
    </row>
    <row r="251" s="235" customFormat="true" ht="31.5" hidden="false" customHeight="true" outlineLevel="0" collapsed="false">
      <c r="B251" s="236"/>
      <c r="C251" s="237"/>
      <c r="D251" s="237"/>
      <c r="E251" s="238"/>
      <c r="F251" s="245" t="s">
        <v>348</v>
      </c>
      <c r="G251" s="245"/>
      <c r="H251" s="245"/>
      <c r="I251" s="245"/>
      <c r="J251" s="237"/>
      <c r="K251" s="240" t="n">
        <v>17.6</v>
      </c>
      <c r="L251" s="237"/>
      <c r="M251" s="237"/>
      <c r="N251" s="237"/>
      <c r="O251" s="237"/>
      <c r="P251" s="237"/>
      <c r="Q251" s="237"/>
      <c r="R251" s="241"/>
      <c r="T251" s="242"/>
      <c r="U251" s="237"/>
      <c r="V251" s="237"/>
      <c r="W251" s="237"/>
      <c r="X251" s="237"/>
      <c r="Y251" s="237"/>
      <c r="Z251" s="237"/>
      <c r="AA251" s="243"/>
      <c r="AT251" s="244" t="s">
        <v>161</v>
      </c>
      <c r="AU251" s="244" t="s">
        <v>86</v>
      </c>
      <c r="AV251" s="235" t="s">
        <v>86</v>
      </c>
      <c r="AW251" s="235" t="s">
        <v>35</v>
      </c>
      <c r="AX251" s="235" t="s">
        <v>78</v>
      </c>
      <c r="AY251" s="244" t="s">
        <v>153</v>
      </c>
    </row>
    <row r="252" s="235" customFormat="true" ht="22.5" hidden="false" customHeight="true" outlineLevel="0" collapsed="false">
      <c r="B252" s="236"/>
      <c r="C252" s="237"/>
      <c r="D252" s="237"/>
      <c r="E252" s="238"/>
      <c r="F252" s="245" t="s">
        <v>349</v>
      </c>
      <c r="G252" s="245"/>
      <c r="H252" s="245"/>
      <c r="I252" s="245"/>
      <c r="J252" s="237"/>
      <c r="K252" s="240" t="n">
        <v>8.8</v>
      </c>
      <c r="L252" s="237"/>
      <c r="M252" s="237"/>
      <c r="N252" s="237"/>
      <c r="O252" s="237"/>
      <c r="P252" s="237"/>
      <c r="Q252" s="237"/>
      <c r="R252" s="241"/>
      <c r="T252" s="242"/>
      <c r="U252" s="237"/>
      <c r="V252" s="237"/>
      <c r="W252" s="237"/>
      <c r="X252" s="237"/>
      <c r="Y252" s="237"/>
      <c r="Z252" s="237"/>
      <c r="AA252" s="243"/>
      <c r="AT252" s="244" t="s">
        <v>161</v>
      </c>
      <c r="AU252" s="244" t="s">
        <v>86</v>
      </c>
      <c r="AV252" s="235" t="s">
        <v>86</v>
      </c>
      <c r="AW252" s="235" t="s">
        <v>35</v>
      </c>
      <c r="AX252" s="235" t="s">
        <v>78</v>
      </c>
      <c r="AY252" s="244" t="s">
        <v>153</v>
      </c>
    </row>
    <row r="253" s="246" customFormat="true" ht="22.5" hidden="false" customHeight="true" outlineLevel="0" collapsed="false">
      <c r="B253" s="247"/>
      <c r="C253" s="248"/>
      <c r="D253" s="248"/>
      <c r="E253" s="249"/>
      <c r="F253" s="250" t="s">
        <v>164</v>
      </c>
      <c r="G253" s="250"/>
      <c r="H253" s="250"/>
      <c r="I253" s="250"/>
      <c r="J253" s="248"/>
      <c r="K253" s="251" t="n">
        <v>46.2</v>
      </c>
      <c r="L253" s="248"/>
      <c r="M253" s="248"/>
      <c r="N253" s="248"/>
      <c r="O253" s="248"/>
      <c r="P253" s="248"/>
      <c r="Q253" s="248"/>
      <c r="R253" s="252"/>
      <c r="T253" s="253"/>
      <c r="U253" s="248"/>
      <c r="V253" s="248"/>
      <c r="W253" s="248"/>
      <c r="X253" s="248"/>
      <c r="Y253" s="248"/>
      <c r="Z253" s="248"/>
      <c r="AA253" s="254"/>
      <c r="AT253" s="255" t="s">
        <v>161</v>
      </c>
      <c r="AU253" s="255" t="s">
        <v>86</v>
      </c>
      <c r="AV253" s="246" t="s">
        <v>89</v>
      </c>
      <c r="AW253" s="246" t="s">
        <v>35</v>
      </c>
      <c r="AX253" s="246" t="s">
        <v>10</v>
      </c>
      <c r="AY253" s="255" t="s">
        <v>153</v>
      </c>
    </row>
    <row r="254" s="133" customFormat="true" ht="31.5" hidden="false" customHeight="true" outlineLevel="0" collapsed="false">
      <c r="B254" s="134"/>
      <c r="C254" s="266" t="n">
        <v>47</v>
      </c>
      <c r="D254" s="266" t="s">
        <v>229</v>
      </c>
      <c r="E254" s="267" t="s">
        <v>353</v>
      </c>
      <c r="F254" s="268" t="s">
        <v>354</v>
      </c>
      <c r="G254" s="268"/>
      <c r="H254" s="268"/>
      <c r="I254" s="268"/>
      <c r="J254" s="269" t="s">
        <v>167</v>
      </c>
      <c r="K254" s="270" t="n">
        <v>46.2</v>
      </c>
      <c r="L254" s="271"/>
      <c r="M254" s="271"/>
      <c r="N254" s="272" t="n">
        <f aca="false">ROUND(L254*K254,2)</f>
        <v>0</v>
      </c>
      <c r="O254" s="272"/>
      <c r="P254" s="272"/>
      <c r="Q254" s="272"/>
      <c r="R254" s="138"/>
      <c r="T254" s="230"/>
      <c r="U254" s="231" t="s">
        <v>43</v>
      </c>
      <c r="V254" s="232" t="n">
        <v>0</v>
      </c>
      <c r="W254" s="232" t="n">
        <f aca="false">V254*K254</f>
        <v>0</v>
      </c>
      <c r="X254" s="232" t="n">
        <v>0.015</v>
      </c>
      <c r="Y254" s="232" t="n">
        <f aca="false">X254*K254</f>
        <v>0.693</v>
      </c>
      <c r="Z254" s="232" t="n">
        <v>0</v>
      </c>
      <c r="AA254" s="233" t="n">
        <f aca="false">Z254*K254</f>
        <v>0</v>
      </c>
      <c r="AR254" s="122" t="s">
        <v>305</v>
      </c>
      <c r="AT254" s="122" t="s">
        <v>229</v>
      </c>
      <c r="AU254" s="122" t="s">
        <v>86</v>
      </c>
      <c r="AY254" s="122" t="s">
        <v>153</v>
      </c>
      <c r="BE254" s="234" t="n">
        <f aca="false">IF(U254="základní",N254,0)</f>
        <v>0</v>
      </c>
      <c r="BF254" s="234" t="n">
        <f aca="false">IF(U254="snížená",N254,0)</f>
        <v>0</v>
      </c>
      <c r="BG254" s="234" t="n">
        <f aca="false">IF(U254="zákl. přenesená",N254,0)</f>
        <v>0</v>
      </c>
      <c r="BH254" s="234" t="n">
        <f aca="false">IF(U254="sníž. přenesená",N254,0)</f>
        <v>0</v>
      </c>
      <c r="BI254" s="234" t="n">
        <f aca="false">IF(U254="nulová",N254,0)</f>
        <v>0</v>
      </c>
      <c r="BJ254" s="122" t="s">
        <v>10</v>
      </c>
      <c r="BK254" s="234" t="n">
        <f aca="false">ROUND(L254*K254,0)</f>
        <v>0</v>
      </c>
      <c r="BL254" s="122" t="s">
        <v>228</v>
      </c>
      <c r="BM254" s="122" t="s">
        <v>355</v>
      </c>
    </row>
    <row r="255" s="235" customFormat="true" ht="31.5" hidden="false" customHeight="true" outlineLevel="0" collapsed="false">
      <c r="B255" s="236"/>
      <c r="C255" s="237"/>
      <c r="D255" s="237"/>
      <c r="E255" s="238"/>
      <c r="F255" s="239" t="s">
        <v>346</v>
      </c>
      <c r="G255" s="239"/>
      <c r="H255" s="239"/>
      <c r="I255" s="239"/>
      <c r="J255" s="237"/>
      <c r="K255" s="240" t="n">
        <v>15.4</v>
      </c>
      <c r="L255" s="237"/>
      <c r="M255" s="237"/>
      <c r="N255" s="237"/>
      <c r="O255" s="237"/>
      <c r="P255" s="237"/>
      <c r="Q255" s="237"/>
      <c r="R255" s="241"/>
      <c r="T255" s="242"/>
      <c r="U255" s="237"/>
      <c r="V255" s="237"/>
      <c r="W255" s="237"/>
      <c r="X255" s="237"/>
      <c r="Y255" s="237"/>
      <c r="Z255" s="237"/>
      <c r="AA255" s="243"/>
      <c r="AT255" s="244" t="s">
        <v>161</v>
      </c>
      <c r="AU255" s="244" t="s">
        <v>86</v>
      </c>
      <c r="AV255" s="235" t="s">
        <v>86</v>
      </c>
      <c r="AW255" s="235" t="s">
        <v>35</v>
      </c>
      <c r="AX255" s="235" t="s">
        <v>78</v>
      </c>
      <c r="AY255" s="244" t="s">
        <v>153</v>
      </c>
    </row>
    <row r="256" s="235" customFormat="true" ht="22.5" hidden="false" customHeight="true" outlineLevel="0" collapsed="false">
      <c r="B256" s="236"/>
      <c r="C256" s="237"/>
      <c r="D256" s="237"/>
      <c r="E256" s="238"/>
      <c r="F256" s="245" t="s">
        <v>347</v>
      </c>
      <c r="G256" s="245"/>
      <c r="H256" s="245"/>
      <c r="I256" s="245"/>
      <c r="J256" s="237"/>
      <c r="K256" s="240" t="n">
        <v>4.4</v>
      </c>
      <c r="L256" s="237"/>
      <c r="M256" s="237"/>
      <c r="N256" s="237"/>
      <c r="O256" s="237"/>
      <c r="P256" s="237"/>
      <c r="Q256" s="237"/>
      <c r="R256" s="241"/>
      <c r="T256" s="242"/>
      <c r="U256" s="237"/>
      <c r="V256" s="237"/>
      <c r="W256" s="237"/>
      <c r="X256" s="237"/>
      <c r="Y256" s="237"/>
      <c r="Z256" s="237"/>
      <c r="AA256" s="243"/>
      <c r="AT256" s="244" t="s">
        <v>161</v>
      </c>
      <c r="AU256" s="244" t="s">
        <v>86</v>
      </c>
      <c r="AV256" s="235" t="s">
        <v>86</v>
      </c>
      <c r="AW256" s="235" t="s">
        <v>35</v>
      </c>
      <c r="AX256" s="235" t="s">
        <v>78</v>
      </c>
      <c r="AY256" s="244" t="s">
        <v>153</v>
      </c>
    </row>
    <row r="257" s="235" customFormat="true" ht="31.5" hidden="false" customHeight="true" outlineLevel="0" collapsed="false">
      <c r="B257" s="236"/>
      <c r="C257" s="237"/>
      <c r="D257" s="237"/>
      <c r="E257" s="238"/>
      <c r="F257" s="245" t="s">
        <v>348</v>
      </c>
      <c r="G257" s="245"/>
      <c r="H257" s="245"/>
      <c r="I257" s="245"/>
      <c r="J257" s="237"/>
      <c r="K257" s="240" t="n">
        <v>17.6</v>
      </c>
      <c r="L257" s="237"/>
      <c r="M257" s="237"/>
      <c r="N257" s="237"/>
      <c r="O257" s="237"/>
      <c r="P257" s="237"/>
      <c r="Q257" s="237"/>
      <c r="R257" s="241"/>
      <c r="T257" s="242"/>
      <c r="U257" s="237"/>
      <c r="V257" s="237"/>
      <c r="W257" s="237"/>
      <c r="X257" s="237"/>
      <c r="Y257" s="237"/>
      <c r="Z257" s="237"/>
      <c r="AA257" s="243"/>
      <c r="AT257" s="244" t="s">
        <v>161</v>
      </c>
      <c r="AU257" s="244" t="s">
        <v>86</v>
      </c>
      <c r="AV257" s="235" t="s">
        <v>86</v>
      </c>
      <c r="AW257" s="235" t="s">
        <v>35</v>
      </c>
      <c r="AX257" s="235" t="s">
        <v>78</v>
      </c>
      <c r="AY257" s="244" t="s">
        <v>153</v>
      </c>
    </row>
    <row r="258" s="235" customFormat="true" ht="22.5" hidden="false" customHeight="true" outlineLevel="0" collapsed="false">
      <c r="B258" s="236"/>
      <c r="C258" s="237"/>
      <c r="D258" s="237"/>
      <c r="E258" s="238"/>
      <c r="F258" s="245" t="s">
        <v>349</v>
      </c>
      <c r="G258" s="245"/>
      <c r="H258" s="245"/>
      <c r="I258" s="245"/>
      <c r="J258" s="237"/>
      <c r="K258" s="240" t="n">
        <v>8.8</v>
      </c>
      <c r="L258" s="237"/>
      <c r="M258" s="237"/>
      <c r="N258" s="237"/>
      <c r="O258" s="237"/>
      <c r="P258" s="237"/>
      <c r="Q258" s="237"/>
      <c r="R258" s="241"/>
      <c r="T258" s="242"/>
      <c r="U258" s="237"/>
      <c r="V258" s="237"/>
      <c r="W258" s="237"/>
      <c r="X258" s="237"/>
      <c r="Y258" s="237"/>
      <c r="Z258" s="237"/>
      <c r="AA258" s="243"/>
      <c r="AT258" s="244" t="s">
        <v>161</v>
      </c>
      <c r="AU258" s="244" t="s">
        <v>86</v>
      </c>
      <c r="AV258" s="235" t="s">
        <v>86</v>
      </c>
      <c r="AW258" s="235" t="s">
        <v>35</v>
      </c>
      <c r="AX258" s="235" t="s">
        <v>78</v>
      </c>
      <c r="AY258" s="244" t="s">
        <v>153</v>
      </c>
    </row>
    <row r="259" s="246" customFormat="true" ht="22.5" hidden="false" customHeight="true" outlineLevel="0" collapsed="false">
      <c r="B259" s="247"/>
      <c r="C259" s="248"/>
      <c r="D259" s="248"/>
      <c r="E259" s="249"/>
      <c r="F259" s="250" t="s">
        <v>164</v>
      </c>
      <c r="G259" s="250"/>
      <c r="H259" s="250"/>
      <c r="I259" s="250"/>
      <c r="J259" s="248"/>
      <c r="K259" s="251" t="n">
        <v>46.2</v>
      </c>
      <c r="L259" s="248"/>
      <c r="M259" s="248"/>
      <c r="N259" s="248"/>
      <c r="O259" s="248"/>
      <c r="P259" s="248"/>
      <c r="Q259" s="248"/>
      <c r="R259" s="252"/>
      <c r="T259" s="253"/>
      <c r="U259" s="248"/>
      <c r="V259" s="248"/>
      <c r="W259" s="248"/>
      <c r="X259" s="248"/>
      <c r="Y259" s="248"/>
      <c r="Z259" s="248"/>
      <c r="AA259" s="254"/>
      <c r="AT259" s="255" t="s">
        <v>161</v>
      </c>
      <c r="AU259" s="255" t="s">
        <v>86</v>
      </c>
      <c r="AV259" s="246" t="s">
        <v>89</v>
      </c>
      <c r="AW259" s="246" t="s">
        <v>35</v>
      </c>
      <c r="AX259" s="246" t="s">
        <v>10</v>
      </c>
      <c r="AY259" s="255" t="s">
        <v>153</v>
      </c>
    </row>
    <row r="260" s="133" customFormat="true" ht="31.5" hidden="false" customHeight="true" outlineLevel="0" collapsed="false">
      <c r="B260" s="134"/>
      <c r="C260" s="223" t="n">
        <v>48</v>
      </c>
      <c r="D260" s="223" t="s">
        <v>154</v>
      </c>
      <c r="E260" s="224" t="s">
        <v>356</v>
      </c>
      <c r="F260" s="225" t="s">
        <v>357</v>
      </c>
      <c r="G260" s="225"/>
      <c r="H260" s="225"/>
      <c r="I260" s="225"/>
      <c r="J260" s="226" t="s">
        <v>285</v>
      </c>
      <c r="K260" s="227" t="n">
        <v>0.722</v>
      </c>
      <c r="L260" s="228"/>
      <c r="M260" s="228"/>
      <c r="N260" s="229" t="n">
        <f aca="false">ROUND(L260*K260,2)</f>
        <v>0</v>
      </c>
      <c r="O260" s="229"/>
      <c r="P260" s="229"/>
      <c r="Q260" s="229"/>
      <c r="R260" s="138"/>
      <c r="T260" s="230"/>
      <c r="U260" s="231" t="s">
        <v>43</v>
      </c>
      <c r="V260" s="232" t="n">
        <v>2.255</v>
      </c>
      <c r="W260" s="232" t="n">
        <f aca="false">V260*K260</f>
        <v>1.62811</v>
      </c>
      <c r="X260" s="232" t="n">
        <v>0</v>
      </c>
      <c r="Y260" s="232" t="n">
        <f aca="false">X260*K260</f>
        <v>0</v>
      </c>
      <c r="Z260" s="232" t="n">
        <v>0</v>
      </c>
      <c r="AA260" s="233" t="n">
        <f aca="false">Z260*K260</f>
        <v>0</v>
      </c>
      <c r="AR260" s="122" t="s">
        <v>228</v>
      </c>
      <c r="AT260" s="122" t="s">
        <v>154</v>
      </c>
      <c r="AU260" s="122" t="s">
        <v>86</v>
      </c>
      <c r="AY260" s="122" t="s">
        <v>153</v>
      </c>
      <c r="BE260" s="234" t="n">
        <f aca="false">IF(U260="základní",N260,0)</f>
        <v>0</v>
      </c>
      <c r="BF260" s="234" t="n">
        <f aca="false">IF(U260="snížená",N260,0)</f>
        <v>0</v>
      </c>
      <c r="BG260" s="234" t="n">
        <f aca="false">IF(U260="zákl. přenesená",N260,0)</f>
        <v>0</v>
      </c>
      <c r="BH260" s="234" t="n">
        <f aca="false">IF(U260="sníž. přenesená",N260,0)</f>
        <v>0</v>
      </c>
      <c r="BI260" s="234" t="n">
        <f aca="false">IF(U260="nulová",N260,0)</f>
        <v>0</v>
      </c>
      <c r="BJ260" s="122" t="s">
        <v>10</v>
      </c>
      <c r="BK260" s="234" t="n">
        <f aca="false">ROUND(L260*K260,0)</f>
        <v>0</v>
      </c>
      <c r="BL260" s="122" t="s">
        <v>228</v>
      </c>
      <c r="BM260" s="122" t="s">
        <v>358</v>
      </c>
    </row>
    <row r="261" s="209" customFormat="true" ht="29.85" hidden="false" customHeight="true" outlineLevel="0" collapsed="false">
      <c r="B261" s="210"/>
      <c r="C261" s="211"/>
      <c r="D261" s="221" t="s">
        <v>135</v>
      </c>
      <c r="E261" s="221"/>
      <c r="F261" s="221"/>
      <c r="G261" s="221"/>
      <c r="H261" s="221"/>
      <c r="I261" s="221"/>
      <c r="J261" s="221"/>
      <c r="K261" s="221"/>
      <c r="L261" s="221"/>
      <c r="M261" s="221"/>
      <c r="N261" s="273" t="n">
        <f aca="false">BK261</f>
        <v>0</v>
      </c>
      <c r="O261" s="273"/>
      <c r="P261" s="273"/>
      <c r="Q261" s="273"/>
      <c r="R261" s="214"/>
      <c r="T261" s="215"/>
      <c r="U261" s="211"/>
      <c r="V261" s="211"/>
      <c r="W261" s="216" t="n">
        <f aca="false">SUM(W262:W266)</f>
        <v>6.051987</v>
      </c>
      <c r="X261" s="211"/>
      <c r="Y261" s="216" t="n">
        <f aca="false">SUM(Y262:Y266)</f>
        <v>0.08105138271</v>
      </c>
      <c r="Z261" s="211"/>
      <c r="AA261" s="217" t="n">
        <f aca="false">SUM(AA262:AA266)</f>
        <v>0</v>
      </c>
      <c r="AR261" s="218" t="s">
        <v>86</v>
      </c>
      <c r="AT261" s="219" t="s">
        <v>77</v>
      </c>
      <c r="AU261" s="219" t="s">
        <v>10</v>
      </c>
      <c r="AY261" s="218" t="s">
        <v>153</v>
      </c>
      <c r="BK261" s="220" t="n">
        <f aca="false">SUM(BK262:BK266)</f>
        <v>0</v>
      </c>
    </row>
    <row r="262" s="133" customFormat="true" ht="31.5" hidden="false" customHeight="true" outlineLevel="0" collapsed="false">
      <c r="B262" s="134"/>
      <c r="C262" s="223" t="n">
        <v>49</v>
      </c>
      <c r="D262" s="223" t="s">
        <v>154</v>
      </c>
      <c r="E262" s="224" t="s">
        <v>359</v>
      </c>
      <c r="F262" s="225" t="s">
        <v>360</v>
      </c>
      <c r="G262" s="225"/>
      <c r="H262" s="225"/>
      <c r="I262" s="225"/>
      <c r="J262" s="226" t="s">
        <v>361</v>
      </c>
      <c r="K262" s="227" t="n">
        <v>77.1</v>
      </c>
      <c r="L262" s="228"/>
      <c r="M262" s="228"/>
      <c r="N262" s="229" t="n">
        <f aca="false">ROUND(L262*K262,2)</f>
        <v>0</v>
      </c>
      <c r="O262" s="229"/>
      <c r="P262" s="229"/>
      <c r="Q262" s="229"/>
      <c r="R262" s="138"/>
      <c r="T262" s="230"/>
      <c r="U262" s="231" t="s">
        <v>43</v>
      </c>
      <c r="V262" s="232" t="n">
        <v>0.075</v>
      </c>
      <c r="W262" s="232" t="n">
        <f aca="false">V262*K262</f>
        <v>5.7825</v>
      </c>
      <c r="X262" s="232" t="n">
        <v>5.12501E-005</v>
      </c>
      <c r="Y262" s="232" t="n">
        <f aca="false">X262*K262</f>
        <v>0.00395138271</v>
      </c>
      <c r="Z262" s="232" t="n">
        <v>0</v>
      </c>
      <c r="AA262" s="233" t="n">
        <f aca="false">Z262*K262</f>
        <v>0</v>
      </c>
      <c r="AR262" s="122" t="s">
        <v>228</v>
      </c>
      <c r="AT262" s="122" t="s">
        <v>154</v>
      </c>
      <c r="AU262" s="122" t="s">
        <v>86</v>
      </c>
      <c r="AY262" s="122" t="s">
        <v>153</v>
      </c>
      <c r="BE262" s="234" t="n">
        <f aca="false">IF(U262="základní",N262,0)</f>
        <v>0</v>
      </c>
      <c r="BF262" s="234" t="n">
        <f aca="false">IF(U262="snížená",N262,0)</f>
        <v>0</v>
      </c>
      <c r="BG262" s="234" t="n">
        <f aca="false">IF(U262="zákl. přenesená",N262,0)</f>
        <v>0</v>
      </c>
      <c r="BH262" s="234" t="n">
        <f aca="false">IF(U262="sníž. přenesená",N262,0)</f>
        <v>0</v>
      </c>
      <c r="BI262" s="234" t="n">
        <f aca="false">IF(U262="nulová",N262,0)</f>
        <v>0</v>
      </c>
      <c r="BJ262" s="122" t="s">
        <v>10</v>
      </c>
      <c r="BK262" s="234" t="n">
        <f aca="false">ROUND(L262*K262,0)</f>
        <v>0</v>
      </c>
      <c r="BL262" s="122" t="s">
        <v>228</v>
      </c>
      <c r="BM262" s="122" t="s">
        <v>362</v>
      </c>
    </row>
    <row r="263" s="235" customFormat="true" ht="22.5" hidden="false" customHeight="true" outlineLevel="0" collapsed="false">
      <c r="B263" s="236"/>
      <c r="C263" s="237"/>
      <c r="D263" s="237"/>
      <c r="E263" s="238"/>
      <c r="F263" s="239" t="s">
        <v>363</v>
      </c>
      <c r="G263" s="239"/>
      <c r="H263" s="239"/>
      <c r="I263" s="239"/>
      <c r="J263" s="237"/>
      <c r="K263" s="240" t="n">
        <v>77.1</v>
      </c>
      <c r="L263" s="237"/>
      <c r="M263" s="237"/>
      <c r="N263" s="237"/>
      <c r="O263" s="237"/>
      <c r="P263" s="237"/>
      <c r="Q263" s="237"/>
      <c r="R263" s="241"/>
      <c r="T263" s="242"/>
      <c r="U263" s="237"/>
      <c r="V263" s="237"/>
      <c r="W263" s="237"/>
      <c r="X263" s="237"/>
      <c r="Y263" s="237"/>
      <c r="Z263" s="237"/>
      <c r="AA263" s="243"/>
      <c r="AT263" s="244" t="s">
        <v>161</v>
      </c>
      <c r="AU263" s="244" t="s">
        <v>86</v>
      </c>
      <c r="AV263" s="235" t="s">
        <v>86</v>
      </c>
      <c r="AW263" s="235" t="s">
        <v>35</v>
      </c>
      <c r="AX263" s="235" t="s">
        <v>10</v>
      </c>
      <c r="AY263" s="244" t="s">
        <v>153</v>
      </c>
    </row>
    <row r="264" s="133" customFormat="true" ht="22.5" hidden="false" customHeight="true" outlineLevel="0" collapsed="false">
      <c r="B264" s="134"/>
      <c r="C264" s="266" t="n">
        <v>50</v>
      </c>
      <c r="D264" s="266" t="s">
        <v>229</v>
      </c>
      <c r="E264" s="267" t="s">
        <v>364</v>
      </c>
      <c r="F264" s="268" t="s">
        <v>365</v>
      </c>
      <c r="G264" s="268"/>
      <c r="H264" s="268"/>
      <c r="I264" s="268"/>
      <c r="J264" s="269" t="s">
        <v>361</v>
      </c>
      <c r="K264" s="270" t="n">
        <v>77.1</v>
      </c>
      <c r="L264" s="271"/>
      <c r="M264" s="271"/>
      <c r="N264" s="272" t="n">
        <f aca="false">ROUND(L264*K264,2)</f>
        <v>0</v>
      </c>
      <c r="O264" s="272"/>
      <c r="P264" s="272"/>
      <c r="Q264" s="272"/>
      <c r="R264" s="138"/>
      <c r="T264" s="230"/>
      <c r="U264" s="231" t="s">
        <v>43</v>
      </c>
      <c r="V264" s="232" t="n">
        <v>0</v>
      </c>
      <c r="W264" s="232" t="n">
        <f aca="false">V264*K264</f>
        <v>0</v>
      </c>
      <c r="X264" s="232" t="n">
        <v>0.001</v>
      </c>
      <c r="Y264" s="232" t="n">
        <f aca="false">X264*K264</f>
        <v>0.0771</v>
      </c>
      <c r="Z264" s="232" t="n">
        <v>0</v>
      </c>
      <c r="AA264" s="233" t="n">
        <f aca="false">Z264*K264</f>
        <v>0</v>
      </c>
      <c r="AR264" s="122" t="s">
        <v>305</v>
      </c>
      <c r="AT264" s="122" t="s">
        <v>229</v>
      </c>
      <c r="AU264" s="122" t="s">
        <v>86</v>
      </c>
      <c r="AY264" s="122" t="s">
        <v>153</v>
      </c>
      <c r="BE264" s="234" t="n">
        <f aca="false">IF(U264="základní",N264,0)</f>
        <v>0</v>
      </c>
      <c r="BF264" s="234" t="n">
        <f aca="false">IF(U264="snížená",N264,0)</f>
        <v>0</v>
      </c>
      <c r="BG264" s="234" t="n">
        <f aca="false">IF(U264="zákl. přenesená",N264,0)</f>
        <v>0</v>
      </c>
      <c r="BH264" s="234" t="n">
        <f aca="false">IF(U264="sníž. přenesená",N264,0)</f>
        <v>0</v>
      </c>
      <c r="BI264" s="234" t="n">
        <f aca="false">IF(U264="nulová",N264,0)</f>
        <v>0</v>
      </c>
      <c r="BJ264" s="122" t="s">
        <v>10</v>
      </c>
      <c r="BK264" s="234" t="n">
        <f aca="false">ROUND(L264*K264,0)</f>
        <v>0</v>
      </c>
      <c r="BL264" s="122" t="s">
        <v>228</v>
      </c>
      <c r="BM264" s="122" t="s">
        <v>366</v>
      </c>
    </row>
    <row r="265" s="235" customFormat="true" ht="22.5" hidden="false" customHeight="true" outlineLevel="0" collapsed="false">
      <c r="B265" s="236"/>
      <c r="C265" s="237"/>
      <c r="D265" s="237"/>
      <c r="E265" s="238"/>
      <c r="F265" s="239" t="s">
        <v>363</v>
      </c>
      <c r="G265" s="239"/>
      <c r="H265" s="239"/>
      <c r="I265" s="239"/>
      <c r="J265" s="237"/>
      <c r="K265" s="240" t="n">
        <v>77.1</v>
      </c>
      <c r="L265" s="237"/>
      <c r="M265" s="237"/>
      <c r="N265" s="237"/>
      <c r="O265" s="237"/>
      <c r="P265" s="237"/>
      <c r="Q265" s="237"/>
      <c r="R265" s="241"/>
      <c r="T265" s="242"/>
      <c r="U265" s="237"/>
      <c r="V265" s="237"/>
      <c r="W265" s="237"/>
      <c r="X265" s="237"/>
      <c r="Y265" s="237"/>
      <c r="Z265" s="237"/>
      <c r="AA265" s="243"/>
      <c r="AT265" s="244" t="s">
        <v>161</v>
      </c>
      <c r="AU265" s="244" t="s">
        <v>86</v>
      </c>
      <c r="AV265" s="235" t="s">
        <v>86</v>
      </c>
      <c r="AW265" s="235" t="s">
        <v>35</v>
      </c>
      <c r="AX265" s="235" t="s">
        <v>10</v>
      </c>
      <c r="AY265" s="244" t="s">
        <v>153</v>
      </c>
    </row>
    <row r="266" s="133" customFormat="true" ht="31.5" hidden="false" customHeight="true" outlineLevel="0" collapsed="false">
      <c r="B266" s="134"/>
      <c r="C266" s="223" t="n">
        <v>51</v>
      </c>
      <c r="D266" s="223" t="s">
        <v>154</v>
      </c>
      <c r="E266" s="224" t="s">
        <v>367</v>
      </c>
      <c r="F266" s="225" t="s">
        <v>368</v>
      </c>
      <c r="G266" s="225"/>
      <c r="H266" s="225"/>
      <c r="I266" s="225"/>
      <c r="J266" s="226" t="s">
        <v>285</v>
      </c>
      <c r="K266" s="227" t="n">
        <v>0.081</v>
      </c>
      <c r="L266" s="228"/>
      <c r="M266" s="228"/>
      <c r="N266" s="229" t="n">
        <f aca="false">ROUND(L266*K266,2)</f>
        <v>0</v>
      </c>
      <c r="O266" s="229"/>
      <c r="P266" s="229"/>
      <c r="Q266" s="229"/>
      <c r="R266" s="138"/>
      <c r="T266" s="230"/>
      <c r="U266" s="231" t="s">
        <v>43</v>
      </c>
      <c r="V266" s="232" t="n">
        <v>3.327</v>
      </c>
      <c r="W266" s="232" t="n">
        <f aca="false">V266*K266</f>
        <v>0.269487</v>
      </c>
      <c r="X266" s="232" t="n">
        <v>0</v>
      </c>
      <c r="Y266" s="232" t="n">
        <f aca="false">X266*K266</f>
        <v>0</v>
      </c>
      <c r="Z266" s="232" t="n">
        <v>0</v>
      </c>
      <c r="AA266" s="233" t="n">
        <f aca="false">Z266*K266</f>
        <v>0</v>
      </c>
      <c r="AR266" s="122" t="s">
        <v>228</v>
      </c>
      <c r="AT266" s="122" t="s">
        <v>154</v>
      </c>
      <c r="AU266" s="122" t="s">
        <v>86</v>
      </c>
      <c r="AY266" s="122" t="s">
        <v>153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22" t="s">
        <v>10</v>
      </c>
      <c r="BK266" s="234" t="n">
        <f aca="false">ROUND(L266*K266,0)</f>
        <v>0</v>
      </c>
      <c r="BL266" s="122" t="s">
        <v>228</v>
      </c>
      <c r="BM266" s="122" t="s">
        <v>369</v>
      </c>
    </row>
    <row r="267" s="209" customFormat="true" ht="29.85" hidden="false" customHeight="true" outlineLevel="0" collapsed="false">
      <c r="B267" s="210"/>
      <c r="C267" s="211"/>
      <c r="D267" s="221" t="s">
        <v>136</v>
      </c>
      <c r="E267" s="221"/>
      <c r="F267" s="221"/>
      <c r="G267" s="221"/>
      <c r="H267" s="221"/>
      <c r="I267" s="221"/>
      <c r="J267" s="221"/>
      <c r="K267" s="221"/>
      <c r="L267" s="221"/>
      <c r="M267" s="221"/>
      <c r="N267" s="273" t="n">
        <f aca="false">BK267</f>
        <v>0</v>
      </c>
      <c r="O267" s="273"/>
      <c r="P267" s="273"/>
      <c r="Q267" s="273"/>
      <c r="R267" s="214"/>
      <c r="T267" s="215"/>
      <c r="U267" s="211"/>
      <c r="V267" s="211"/>
      <c r="W267" s="216" t="n">
        <f aca="false">SUM(W268:W270)</f>
        <v>326.6669</v>
      </c>
      <c r="X267" s="211"/>
      <c r="Y267" s="216" t="n">
        <f aca="false">SUM(Y268:Y270)</f>
        <v>0.0649485</v>
      </c>
      <c r="Z267" s="211"/>
      <c r="AA267" s="217" t="n">
        <f aca="false">SUM(AA268:AA270)</f>
        <v>0</v>
      </c>
      <c r="AR267" s="218" t="s">
        <v>86</v>
      </c>
      <c r="AT267" s="219" t="s">
        <v>77</v>
      </c>
      <c r="AU267" s="219" t="s">
        <v>10</v>
      </c>
      <c r="AY267" s="218" t="s">
        <v>153</v>
      </c>
      <c r="BK267" s="220" t="n">
        <f aca="false">SUM(BK268:BK270)</f>
        <v>0</v>
      </c>
    </row>
    <row r="268" s="133" customFormat="true" ht="31.5" hidden="false" customHeight="true" outlineLevel="0" collapsed="false">
      <c r="B268" s="134"/>
      <c r="C268" s="223" t="n">
        <v>52</v>
      </c>
      <c r="D268" s="223" t="s">
        <v>154</v>
      </c>
      <c r="E268" s="224" t="s">
        <v>370</v>
      </c>
      <c r="F268" s="225" t="s">
        <v>371</v>
      </c>
      <c r="G268" s="225"/>
      <c r="H268" s="225"/>
      <c r="I268" s="225"/>
      <c r="J268" s="226" t="s">
        <v>209</v>
      </c>
      <c r="K268" s="227" t="n">
        <v>481.1</v>
      </c>
      <c r="L268" s="228"/>
      <c r="M268" s="228"/>
      <c r="N268" s="229" t="n">
        <f aca="false">ROUND(L268*K268,2)</f>
        <v>0</v>
      </c>
      <c r="O268" s="229"/>
      <c r="P268" s="229"/>
      <c r="Q268" s="229"/>
      <c r="R268" s="138"/>
      <c r="T268" s="230"/>
      <c r="U268" s="231" t="s">
        <v>43</v>
      </c>
      <c r="V268" s="232" t="n">
        <v>0.679</v>
      </c>
      <c r="W268" s="232" t="n">
        <f aca="false">V268*K268</f>
        <v>326.6669</v>
      </c>
      <c r="X268" s="232" t="n">
        <v>0.000135</v>
      </c>
      <c r="Y268" s="232" t="n">
        <f aca="false">X268*K268</f>
        <v>0.0649485</v>
      </c>
      <c r="Z268" s="232" t="n">
        <v>0</v>
      </c>
      <c r="AA268" s="233" t="n">
        <f aca="false">Z268*K268</f>
        <v>0</v>
      </c>
      <c r="AR268" s="122" t="s">
        <v>228</v>
      </c>
      <c r="AT268" s="122" t="s">
        <v>154</v>
      </c>
      <c r="AU268" s="122" t="s">
        <v>86</v>
      </c>
      <c r="AY268" s="122" t="s">
        <v>153</v>
      </c>
      <c r="BE268" s="234" t="n">
        <f aca="false">IF(U268="základní",N268,0)</f>
        <v>0</v>
      </c>
      <c r="BF268" s="234" t="n">
        <f aca="false">IF(U268="snížená",N268,0)</f>
        <v>0</v>
      </c>
      <c r="BG268" s="234" t="n">
        <f aca="false">IF(U268="zákl. přenesená",N268,0)</f>
        <v>0</v>
      </c>
      <c r="BH268" s="234" t="n">
        <f aca="false">IF(U268="sníž. přenesená",N268,0)</f>
        <v>0</v>
      </c>
      <c r="BI268" s="234" t="n">
        <f aca="false">IF(U268="nulová",N268,0)</f>
        <v>0</v>
      </c>
      <c r="BJ268" s="122" t="s">
        <v>10</v>
      </c>
      <c r="BK268" s="234" t="n">
        <f aca="false">ROUND(L268*K268,0)</f>
        <v>0</v>
      </c>
      <c r="BL268" s="122" t="s">
        <v>228</v>
      </c>
      <c r="BM268" s="122" t="s">
        <v>372</v>
      </c>
    </row>
    <row r="269" s="235" customFormat="true" ht="22.5" hidden="false" customHeight="true" outlineLevel="0" collapsed="false">
      <c r="B269" s="236"/>
      <c r="C269" s="237"/>
      <c r="D269" s="237"/>
      <c r="E269" s="238"/>
      <c r="F269" s="239" t="s">
        <v>373</v>
      </c>
      <c r="G269" s="239"/>
      <c r="H269" s="239"/>
      <c r="I269" s="239"/>
      <c r="J269" s="237"/>
      <c r="K269" s="240" t="n">
        <v>481.1</v>
      </c>
      <c r="L269" s="237"/>
      <c r="M269" s="237"/>
      <c r="N269" s="237"/>
      <c r="O269" s="237"/>
      <c r="P269" s="237"/>
      <c r="Q269" s="237"/>
      <c r="R269" s="241"/>
      <c r="T269" s="242"/>
      <c r="U269" s="237"/>
      <c r="V269" s="237"/>
      <c r="W269" s="237"/>
      <c r="X269" s="237"/>
      <c r="Y269" s="237"/>
      <c r="Z269" s="237"/>
      <c r="AA269" s="243"/>
      <c r="AT269" s="244" t="s">
        <v>161</v>
      </c>
      <c r="AU269" s="244" t="s">
        <v>86</v>
      </c>
      <c r="AV269" s="235" t="s">
        <v>86</v>
      </c>
      <c r="AW269" s="235" t="s">
        <v>35</v>
      </c>
      <c r="AX269" s="235" t="s">
        <v>78</v>
      </c>
      <c r="AY269" s="244" t="s">
        <v>153</v>
      </c>
    </row>
    <row r="270" s="246" customFormat="true" ht="22.5" hidden="false" customHeight="true" outlineLevel="0" collapsed="false">
      <c r="B270" s="247"/>
      <c r="C270" s="248"/>
      <c r="D270" s="248"/>
      <c r="E270" s="249"/>
      <c r="F270" s="250" t="s">
        <v>164</v>
      </c>
      <c r="G270" s="250"/>
      <c r="H270" s="250"/>
      <c r="I270" s="250"/>
      <c r="J270" s="248"/>
      <c r="K270" s="251" t="n">
        <v>481.1</v>
      </c>
      <c r="L270" s="248"/>
      <c r="M270" s="248"/>
      <c r="N270" s="248"/>
      <c r="O270" s="248"/>
      <c r="P270" s="248"/>
      <c r="Q270" s="248"/>
      <c r="R270" s="252"/>
      <c r="T270" s="253"/>
      <c r="U270" s="248"/>
      <c r="V270" s="248"/>
      <c r="W270" s="248"/>
      <c r="X270" s="248"/>
      <c r="Y270" s="248"/>
      <c r="Z270" s="248"/>
      <c r="AA270" s="254"/>
      <c r="AT270" s="255" t="s">
        <v>161</v>
      </c>
      <c r="AU270" s="255" t="s">
        <v>86</v>
      </c>
      <c r="AV270" s="246" t="s">
        <v>89</v>
      </c>
      <c r="AW270" s="246" t="s">
        <v>35</v>
      </c>
      <c r="AX270" s="246" t="s">
        <v>10</v>
      </c>
      <c r="AY270" s="255" t="s">
        <v>153</v>
      </c>
    </row>
    <row r="271" s="209" customFormat="true" ht="29.85" hidden="false" customHeight="true" outlineLevel="0" collapsed="false">
      <c r="B271" s="210"/>
      <c r="C271" s="211"/>
      <c r="D271" s="221" t="s">
        <v>137</v>
      </c>
      <c r="E271" s="221"/>
      <c r="F271" s="221"/>
      <c r="G271" s="221"/>
      <c r="H271" s="221"/>
      <c r="I271" s="221"/>
      <c r="J271" s="221"/>
      <c r="K271" s="221"/>
      <c r="L271" s="221"/>
      <c r="M271" s="221"/>
      <c r="N271" s="222" t="n">
        <f aca="false">BK271</f>
        <v>0</v>
      </c>
      <c r="O271" s="222"/>
      <c r="P271" s="222"/>
      <c r="Q271" s="222"/>
      <c r="R271" s="214"/>
      <c r="T271" s="215"/>
      <c r="U271" s="211"/>
      <c r="V271" s="211"/>
      <c r="W271" s="216" t="n">
        <f aca="false">W272</f>
        <v>0</v>
      </c>
      <c r="X271" s="211"/>
      <c r="Y271" s="216" t="n">
        <f aca="false">Y272</f>
        <v>0</v>
      </c>
      <c r="Z271" s="211"/>
      <c r="AA271" s="217" t="n">
        <f aca="false">AA272</f>
        <v>0</v>
      </c>
      <c r="AR271" s="218" t="s">
        <v>86</v>
      </c>
      <c r="AT271" s="219" t="s">
        <v>77</v>
      </c>
      <c r="AU271" s="219" t="s">
        <v>10</v>
      </c>
      <c r="AY271" s="218" t="s">
        <v>153</v>
      </c>
      <c r="BK271" s="220" t="n">
        <f aca="false">BK272</f>
        <v>0</v>
      </c>
    </row>
    <row r="272" s="133" customFormat="true" ht="22.5" hidden="false" customHeight="true" outlineLevel="0" collapsed="false">
      <c r="B272" s="134"/>
      <c r="C272" s="266" t="n">
        <v>53</v>
      </c>
      <c r="D272" s="266" t="s">
        <v>229</v>
      </c>
      <c r="E272" s="267" t="s">
        <v>374</v>
      </c>
      <c r="F272" s="268" t="s">
        <v>375</v>
      </c>
      <c r="G272" s="268"/>
      <c r="H272" s="268"/>
      <c r="I272" s="268"/>
      <c r="J272" s="269" t="s">
        <v>376</v>
      </c>
      <c r="K272" s="270" t="n">
        <v>1</v>
      </c>
      <c r="L272" s="272" t="n">
        <v>0</v>
      </c>
      <c r="M272" s="272"/>
      <c r="N272" s="272" t="n">
        <f aca="false">ROUND(L272*K272,2)</f>
        <v>0</v>
      </c>
      <c r="O272" s="272"/>
      <c r="P272" s="272"/>
      <c r="Q272" s="272"/>
      <c r="R272" s="138"/>
      <c r="T272" s="230"/>
      <c r="U272" s="276" t="s">
        <v>43</v>
      </c>
      <c r="V272" s="277" t="n">
        <v>0</v>
      </c>
      <c r="W272" s="277" t="n">
        <f aca="false">V272*K272</f>
        <v>0</v>
      </c>
      <c r="X272" s="277" t="n">
        <v>0</v>
      </c>
      <c r="Y272" s="277" t="n">
        <f aca="false">X272*K272</f>
        <v>0</v>
      </c>
      <c r="Z272" s="277" t="n">
        <v>0</v>
      </c>
      <c r="AA272" s="278" t="n">
        <f aca="false">Z272*K272</f>
        <v>0</v>
      </c>
      <c r="AR272" s="122" t="s">
        <v>305</v>
      </c>
      <c r="AT272" s="122" t="s">
        <v>229</v>
      </c>
      <c r="AU272" s="122" t="s">
        <v>86</v>
      </c>
      <c r="AY272" s="122" t="s">
        <v>153</v>
      </c>
      <c r="BE272" s="234" t="n">
        <f aca="false">IF(U272="základní",N272,0)</f>
        <v>0</v>
      </c>
      <c r="BF272" s="234" t="n">
        <f aca="false">IF(U272="snížená",N272,0)</f>
        <v>0</v>
      </c>
      <c r="BG272" s="234" t="n">
        <f aca="false">IF(U272="zákl. přenesená",N272,0)</f>
        <v>0</v>
      </c>
      <c r="BH272" s="234" t="n">
        <f aca="false">IF(U272="sníž. přenesená",N272,0)</f>
        <v>0</v>
      </c>
      <c r="BI272" s="234" t="n">
        <f aca="false">IF(U272="nulová",N272,0)</f>
        <v>0</v>
      </c>
      <c r="BJ272" s="122" t="s">
        <v>10</v>
      </c>
      <c r="BK272" s="234" t="n">
        <f aca="false">ROUND(L272*K272,0)</f>
        <v>0</v>
      </c>
      <c r="BL272" s="122" t="s">
        <v>228</v>
      </c>
      <c r="BM272" s="122" t="s">
        <v>377</v>
      </c>
    </row>
    <row r="273" s="133" customFormat="true" ht="6.95" hidden="false" customHeight="true" outlineLevel="0" collapsed="false">
      <c r="B273" s="166"/>
      <c r="C273" s="167"/>
      <c r="D273" s="167"/>
      <c r="E273" s="167"/>
      <c r="F273" s="167"/>
      <c r="G273" s="167"/>
      <c r="H273" s="167"/>
      <c r="I273" s="167"/>
      <c r="J273" s="167"/>
      <c r="K273" s="167"/>
      <c r="L273" s="167"/>
      <c r="M273" s="167"/>
      <c r="N273" s="167"/>
      <c r="O273" s="167"/>
      <c r="P273" s="167"/>
      <c r="Q273" s="167"/>
      <c r="R273" s="168"/>
    </row>
    <row r="274" s="119" customFormat="true" ht="13.5" hidden="false" customHeight="false" outlineLevel="0" collapsed="false"/>
    <row r="275" s="119" customFormat="true" ht="13.5" hidden="false" customHeight="false" outlineLevel="0" collapsed="false"/>
    <row r="276" s="119" customFormat="true" ht="13.5" hidden="false" customHeight="false" outlineLevel="0" collapsed="false"/>
    <row r="277" s="119" customFormat="true" ht="13.5" hidden="false" customHeight="false" outlineLevel="0" collapsed="false"/>
    <row r="278" s="119" customFormat="true" ht="13.5" hidden="false" customHeight="false" outlineLevel="0" collapsed="false"/>
    <row r="279" s="119" customFormat="true" ht="13.5" hidden="false" customHeight="false" outlineLevel="0" collapsed="false"/>
    <row r="280" s="119" customFormat="true" ht="13.5" hidden="false" customHeight="false" outlineLevel="0" collapsed="false"/>
    <row r="281" s="119" customFormat="true" ht="13.5" hidden="false" customHeight="false" outlineLevel="0" collapsed="false"/>
    <row r="282" s="119" customFormat="true" ht="13.5" hidden="false" customHeight="false" outlineLevel="0" collapsed="false"/>
    <row r="283" s="119" customFormat="true" ht="13.5" hidden="false" customHeight="false" outlineLevel="0" collapsed="false"/>
    <row r="284" s="119" customFormat="true" ht="13.5" hidden="false" customHeight="false" outlineLevel="0" collapsed="false"/>
    <row r="285" s="119" customFormat="true" ht="13.5" hidden="false" customHeight="false" outlineLevel="0" collapsed="false"/>
    <row r="286" s="119" customFormat="true" ht="13.5" hidden="false" customHeight="false" outlineLevel="0" collapsed="false"/>
    <row r="287" s="119" customFormat="true" ht="13.5" hidden="false" customHeight="false" outlineLevel="0" collapsed="false"/>
    <row r="288" s="119" customFormat="true" ht="13.5" hidden="false" customHeight="false" outlineLevel="0" collapsed="false"/>
    <row r="289" s="119" customFormat="true" ht="13.5" hidden="false" customHeight="false" outlineLevel="0" collapsed="false"/>
    <row r="290" s="119" customFormat="true" ht="13.5" hidden="false" customHeight="false" outlineLevel="0" collapsed="false"/>
    <row r="291" s="119" customFormat="true" ht="13.5" hidden="false" customHeight="false" outlineLevel="0" collapsed="false"/>
    <row r="292" s="119" customFormat="true" ht="13.5" hidden="false" customHeight="false" outlineLevel="0" collapsed="false"/>
    <row r="293" s="119" customFormat="true" ht="13.5" hidden="false" customHeight="false" outlineLevel="0" collapsed="false"/>
    <row r="294" s="119" customFormat="true" ht="13.5" hidden="false" customHeight="false" outlineLevel="0" collapsed="false"/>
    <row r="295" s="119" customFormat="true" ht="13.5" hidden="false" customHeight="false" outlineLevel="0" collapsed="false"/>
    <row r="296" s="119" customFormat="true" ht="13.5" hidden="false" customHeight="false" outlineLevel="0" collapsed="false"/>
    <row r="297" s="119" customFormat="true" ht="13.5" hidden="false" customHeight="false" outlineLevel="0" collapsed="false"/>
    <row r="298" s="119" customFormat="true" ht="13.5" hidden="false" customHeight="false" outlineLevel="0" collapsed="false"/>
    <row r="299" s="119" customFormat="true" ht="13.5" hidden="false" customHeight="false" outlineLevel="0" collapsed="false"/>
    <row r="300" s="119" customFormat="true" ht="13.5" hidden="false" customHeight="false" outlineLevel="0" collapsed="false"/>
    <row r="301" s="119" customFormat="true" ht="13.5" hidden="false" customHeight="false" outlineLevel="0" collapsed="false"/>
    <row r="302" s="119" customFormat="true" ht="13.5" hidden="false" customHeight="false" outlineLevel="0" collapsed="false"/>
    <row r="303" s="119" customFormat="true" ht="13.5" hidden="false" customHeight="false" outlineLevel="0" collapsed="false"/>
    <row r="304" s="119" customFormat="true" ht="13.5" hidden="false" customHeight="false" outlineLevel="0" collapsed="false"/>
    <row r="305" s="119" customFormat="true" ht="13.5" hidden="false" customHeight="false" outlineLevel="0" collapsed="false"/>
    <row r="306" s="119" customFormat="true" ht="13.5" hidden="false" customHeight="false" outlineLevel="0" collapsed="false"/>
    <row r="307" s="119" customFormat="true" ht="13.5" hidden="false" customHeight="false" outlineLevel="0" collapsed="false"/>
    <row r="308" s="119" customFormat="true" ht="13.5" hidden="false" customHeight="false" outlineLevel="0" collapsed="false"/>
    <row r="309" s="119" customFormat="true" ht="13.5" hidden="false" customHeight="false" outlineLevel="0" collapsed="false"/>
    <row r="310" s="119" customFormat="true" ht="13.5" hidden="false" customHeight="false" outlineLevel="0" collapsed="false"/>
    <row r="311" s="119" customFormat="true" ht="13.5" hidden="false" customHeight="false" outlineLevel="0" collapsed="false"/>
    <row r="312" s="119" customFormat="true" ht="13.5" hidden="false" customHeight="false" outlineLevel="0" collapsed="false"/>
    <row r="313" s="119" customFormat="true" ht="13.5" hidden="false" customHeight="false" outlineLevel="0" collapsed="false"/>
    <row r="314" s="119" customFormat="true" ht="13.5" hidden="false" customHeight="false" outlineLevel="0" collapsed="false"/>
    <row r="315" s="119" customFormat="true" ht="13.5" hidden="false" customHeight="false" outlineLevel="0" collapsed="false"/>
    <row r="316" s="119" customFormat="true" ht="13.5" hidden="false" customHeight="false" outlineLevel="0" collapsed="false"/>
    <row r="317" s="119" customFormat="true" ht="13.5" hidden="false" customHeight="false" outlineLevel="0" collapsed="false"/>
    <row r="318" s="119" customFormat="true" ht="13.5" hidden="false" customHeight="false" outlineLevel="0" collapsed="false"/>
    <row r="319" s="119" customFormat="true" ht="13.5" hidden="false" customHeight="false" outlineLevel="0" collapsed="false"/>
    <row r="320" s="119" customFormat="true" ht="13.5" hidden="false" customHeight="false" outlineLevel="0" collapsed="false"/>
    <row r="321" s="119" customFormat="true" ht="13.5" hidden="false" customHeight="false" outlineLevel="0" collapsed="false"/>
    <row r="322" s="119" customFormat="true" ht="13.5" hidden="false" customHeight="false" outlineLevel="0" collapsed="false"/>
    <row r="323" s="119" customFormat="true" ht="13.5" hidden="false" customHeight="false" outlineLevel="0" collapsed="false"/>
    <row r="324" s="119" customFormat="true" ht="13.5" hidden="false" customHeight="false" outlineLevel="0" collapsed="false"/>
    <row r="325" s="119" customFormat="true" ht="13.5" hidden="false" customHeight="false" outlineLevel="0" collapsed="false"/>
    <row r="326" s="119" customFormat="true" ht="13.5" hidden="false" customHeight="false" outlineLevel="0" collapsed="false"/>
    <row r="327" s="119" customFormat="true" ht="13.5" hidden="false" customHeight="false" outlineLevel="0" collapsed="false"/>
    <row r="328" s="119" customFormat="true" ht="13.5" hidden="false" customHeight="false" outlineLevel="0" collapsed="false"/>
    <row r="329" s="119" customFormat="true" ht="13.5" hidden="false" customHeight="false" outlineLevel="0" collapsed="false"/>
    <row r="330" s="119" customFormat="true" ht="13.5" hidden="false" customHeight="false" outlineLevel="0" collapsed="false"/>
    <row r="331" s="119" customFormat="true" ht="13.5" hidden="false" customHeight="false" outlineLevel="0" collapsed="false"/>
    <row r="332" s="119" customFormat="true" ht="13.5" hidden="false" customHeight="false" outlineLevel="0" collapsed="false"/>
    <row r="333" s="119" customFormat="true" ht="13.5" hidden="false" customHeight="false" outlineLevel="0" collapsed="false"/>
    <row r="334" s="119" customFormat="true" ht="13.5" hidden="false" customHeight="false" outlineLevel="0" collapsed="false"/>
    <row r="335" s="119" customFormat="true" ht="13.5" hidden="false" customHeight="false" outlineLevel="0" collapsed="false"/>
    <row r="336" s="119" customFormat="true" ht="13.5" hidden="false" customHeight="false" outlineLevel="0" collapsed="false"/>
    <row r="337" s="119" customFormat="true" ht="13.5" hidden="false" customHeight="false" outlineLevel="0" collapsed="false"/>
    <row r="338" s="119" customFormat="true" ht="13.5" hidden="false" customHeight="false" outlineLevel="0" collapsed="false"/>
    <row r="339" s="119" customFormat="true" ht="13.5" hidden="false" customHeight="false" outlineLevel="0" collapsed="false"/>
    <row r="340" s="119" customFormat="true" ht="13.5" hidden="false" customHeight="false" outlineLevel="0" collapsed="false"/>
    <row r="341" s="119" customFormat="true" ht="13.5" hidden="false" customHeight="false" outlineLevel="0" collapsed="false"/>
    <row r="342" s="119" customFormat="true" ht="13.5" hidden="false" customHeight="false" outlineLevel="0" collapsed="false"/>
    <row r="343" s="119" customFormat="true" ht="13.5" hidden="false" customHeight="false" outlineLevel="0" collapsed="false"/>
    <row r="344" s="119" customFormat="true" ht="13.5" hidden="false" customHeight="false" outlineLevel="0" collapsed="false"/>
    <row r="345" s="119" customFormat="true" ht="13.5" hidden="false" customHeight="false" outlineLevel="0" collapsed="false"/>
    <row r="346" s="119" customFormat="true" ht="13.5" hidden="false" customHeight="false" outlineLevel="0" collapsed="false"/>
    <row r="347" s="119" customFormat="true" ht="13.5" hidden="false" customHeight="false" outlineLevel="0" collapsed="false"/>
    <row r="348" s="119" customFormat="true" ht="13.5" hidden="false" customHeight="false" outlineLevel="0" collapsed="false"/>
    <row r="349" s="119" customFormat="true" ht="13.5" hidden="false" customHeight="false" outlineLevel="0" collapsed="false"/>
    <row r="350" s="119" customFormat="true" ht="13.5" hidden="false" customHeight="false" outlineLevel="0" collapsed="false"/>
    <row r="351" s="119" customFormat="true" ht="13.5" hidden="false" customHeight="false" outlineLevel="0" collapsed="false"/>
    <row r="352" s="119" customFormat="true" ht="13.5" hidden="false" customHeight="false" outlineLevel="0" collapsed="false"/>
    <row r="353" s="119" customFormat="true" ht="13.5" hidden="false" customHeight="false" outlineLevel="0" collapsed="false"/>
    <row r="354" s="119" customFormat="true" ht="13.5" hidden="false" customHeight="false" outlineLevel="0" collapsed="false"/>
    <row r="355" s="119" customFormat="true" ht="13.5" hidden="false" customHeight="false" outlineLevel="0" collapsed="false"/>
    <row r="356" s="119" customFormat="true" ht="13.5" hidden="false" customHeight="false" outlineLevel="0" collapsed="false"/>
    <row r="357" s="119" customFormat="true" ht="13.5" hidden="false" customHeight="false" outlineLevel="0" collapsed="false"/>
    <row r="358" s="119" customFormat="true" ht="13.5" hidden="false" customHeight="false" outlineLevel="0" collapsed="false"/>
    <row r="359" s="119" customFormat="true" ht="13.5" hidden="false" customHeight="false" outlineLevel="0" collapsed="false"/>
    <row r="360" s="119" customFormat="true" ht="13.5" hidden="false" customHeight="false" outlineLevel="0" collapsed="false"/>
    <row r="361" s="119" customFormat="true" ht="13.5" hidden="false" customHeight="false" outlineLevel="0" collapsed="false"/>
    <row r="362" s="119" customFormat="true" ht="13.5" hidden="false" customHeight="false" outlineLevel="0" collapsed="false"/>
    <row r="363" s="119" customFormat="true" ht="13.5" hidden="false" customHeight="false" outlineLevel="0" collapsed="false"/>
    <row r="364" s="119" customFormat="true" ht="13.5" hidden="false" customHeight="false" outlineLevel="0" collapsed="false"/>
    <row r="365" s="119" customFormat="true" ht="13.5" hidden="false" customHeight="false" outlineLevel="0" collapsed="false"/>
    <row r="366" s="119" customFormat="true" ht="13.5" hidden="false" customHeight="false" outlineLevel="0" collapsed="false"/>
    <row r="367" s="119" customFormat="true" ht="13.5" hidden="false" customHeight="false" outlineLevel="0" collapsed="false"/>
    <row r="368" s="119" customFormat="true" ht="13.5" hidden="false" customHeight="false" outlineLevel="0" collapsed="false"/>
    <row r="369" s="119" customFormat="true" ht="13.5" hidden="false" customHeight="false" outlineLevel="0" collapsed="false"/>
    <row r="370" s="119" customFormat="true" ht="13.5" hidden="false" customHeight="false" outlineLevel="0" collapsed="false"/>
    <row r="371" s="119" customFormat="true" ht="13.5" hidden="false" customHeight="false" outlineLevel="0" collapsed="false"/>
    <row r="372" s="119" customFormat="true" ht="13.5" hidden="false" customHeight="false" outlineLevel="0" collapsed="false"/>
    <row r="373" s="119" customFormat="true" ht="13.5" hidden="false" customHeight="false" outlineLevel="0" collapsed="false"/>
    <row r="374" s="119" customFormat="true" ht="13.5" hidden="false" customHeight="false" outlineLevel="0" collapsed="false"/>
    <row r="375" s="119" customFormat="true" ht="13.5" hidden="false" customHeight="false" outlineLevel="0" collapsed="false"/>
    <row r="376" s="119" customFormat="true" ht="13.5" hidden="false" customHeight="false" outlineLevel="0" collapsed="false"/>
    <row r="377" s="119" customFormat="true" ht="13.5" hidden="false" customHeight="false" outlineLevel="0" collapsed="false"/>
    <row r="378" s="119" customFormat="true" ht="13.5" hidden="false" customHeight="false" outlineLevel="0" collapsed="false"/>
    <row r="379" s="119" customFormat="true" ht="13.5" hidden="false" customHeight="false" outlineLevel="0" collapsed="false"/>
    <row r="380" s="119" customFormat="true" ht="13.5" hidden="false" customHeight="false" outlineLevel="0" collapsed="false"/>
    <row r="381" s="119" customFormat="true" ht="13.5" hidden="false" customHeight="false" outlineLevel="0" collapsed="false"/>
    <row r="382" s="119" customFormat="true" ht="13.5" hidden="false" customHeight="false" outlineLevel="0" collapsed="false"/>
    <row r="383" s="119" customFormat="true" ht="13.5" hidden="false" customHeight="false" outlineLevel="0" collapsed="false"/>
    <row r="384" s="119" customFormat="true" ht="13.5" hidden="false" customHeight="false" outlineLevel="0" collapsed="false"/>
    <row r="385" s="119" customFormat="true" ht="13.5" hidden="false" customHeight="false" outlineLevel="0" collapsed="false"/>
    <row r="386" s="119" customFormat="true" ht="13.5" hidden="false" customHeight="false" outlineLevel="0" collapsed="false"/>
    <row r="387" s="119" customFormat="true" ht="13.5" hidden="false" customHeight="false" outlineLevel="0" collapsed="false"/>
    <row r="388" s="119" customFormat="true" ht="13.5" hidden="false" customHeight="false" outlineLevel="0" collapsed="false"/>
    <row r="389" s="119" customFormat="true" ht="13.5" hidden="false" customHeight="false" outlineLevel="0" collapsed="false"/>
    <row r="390" s="119" customFormat="true" ht="13.5" hidden="false" customHeight="false" outlineLevel="0" collapsed="false"/>
    <row r="391" s="119" customFormat="true" ht="13.5" hidden="false" customHeight="false" outlineLevel="0" collapsed="false"/>
    <row r="392" s="119" customFormat="true" ht="13.5" hidden="false" customHeight="false" outlineLevel="0" collapsed="false"/>
    <row r="393" s="119" customFormat="true" ht="13.5" hidden="false" customHeight="false" outlineLevel="0" collapsed="false"/>
    <row r="394" s="119" customFormat="true" ht="13.5" hidden="false" customHeight="false" outlineLevel="0" collapsed="false"/>
    <row r="395" s="119" customFormat="true" ht="13.5" hidden="false" customHeight="false" outlineLevel="0" collapsed="false"/>
    <row r="396" s="119" customFormat="true" ht="13.5" hidden="false" customHeight="false" outlineLevel="0" collapsed="false"/>
    <row r="397" s="119" customFormat="true" ht="13.5" hidden="false" customHeight="false" outlineLevel="0" collapsed="false"/>
    <row r="398" s="119" customFormat="true" ht="13.5" hidden="false" customHeight="false" outlineLevel="0" collapsed="false"/>
    <row r="399" s="119" customFormat="true" ht="13.5" hidden="false" customHeight="false" outlineLevel="0" collapsed="false"/>
    <row r="400" s="119" customFormat="true" ht="13.5" hidden="false" customHeight="false" outlineLevel="0" collapsed="false"/>
    <row r="401" s="119" customFormat="true" ht="13.5" hidden="false" customHeight="false" outlineLevel="0" collapsed="false"/>
    <row r="402" s="119" customFormat="true" ht="13.5" hidden="false" customHeight="false" outlineLevel="0" collapsed="false"/>
    <row r="403" s="119" customFormat="true" ht="13.5" hidden="false" customHeight="false" outlineLevel="0" collapsed="false"/>
    <row r="404" s="119" customFormat="true" ht="13.5" hidden="false" customHeight="false" outlineLevel="0" collapsed="false"/>
    <row r="405" s="119" customFormat="true" ht="13.5" hidden="false" customHeight="false" outlineLevel="0" collapsed="false"/>
    <row r="406" s="119" customFormat="true" ht="13.5" hidden="false" customHeight="false" outlineLevel="0" collapsed="false"/>
    <row r="407" s="119" customFormat="true" ht="13.5" hidden="false" customHeight="false" outlineLevel="0" collapsed="false"/>
    <row r="408" s="119" customFormat="true" ht="13.5" hidden="false" customHeight="false" outlineLevel="0" collapsed="false"/>
    <row r="409" s="119" customFormat="true" ht="13.5" hidden="false" customHeight="false" outlineLevel="0" collapsed="false"/>
    <row r="410" s="119" customFormat="true" ht="13.5" hidden="false" customHeight="false" outlineLevel="0" collapsed="false"/>
    <row r="411" s="119" customFormat="true" ht="13.5" hidden="false" customHeight="false" outlineLevel="0" collapsed="false"/>
    <row r="412" s="119" customFormat="true" ht="13.5" hidden="false" customHeight="false" outlineLevel="0" collapsed="false"/>
    <row r="413" s="119" customFormat="true" ht="13.5" hidden="false" customHeight="false" outlineLevel="0" collapsed="false"/>
    <row r="414" s="119" customFormat="true" ht="13.5" hidden="false" customHeight="false" outlineLevel="0" collapsed="false"/>
    <row r="415" s="119" customFormat="true" ht="13.5" hidden="false" customHeight="false" outlineLevel="0" collapsed="false"/>
    <row r="416" s="119" customFormat="true" ht="13.5" hidden="false" customHeight="false" outlineLevel="0" collapsed="false"/>
    <row r="417" s="119" customFormat="true" ht="13.5" hidden="false" customHeight="false" outlineLevel="0" collapsed="false"/>
    <row r="418" s="119" customFormat="true" ht="13.5" hidden="false" customHeight="false" outlineLevel="0" collapsed="false"/>
    <row r="419" s="119" customFormat="true" ht="13.5" hidden="false" customHeight="false" outlineLevel="0" collapsed="false"/>
    <row r="420" s="119" customFormat="true" ht="13.5" hidden="false" customHeight="false" outlineLevel="0" collapsed="false"/>
    <row r="421" s="119" customFormat="true" ht="13.5" hidden="false" customHeight="false" outlineLevel="0" collapsed="false"/>
    <row r="422" s="119" customFormat="true" ht="13.5" hidden="false" customHeight="false" outlineLevel="0" collapsed="false"/>
    <row r="423" s="119" customFormat="true" ht="13.5" hidden="false" customHeight="false" outlineLevel="0" collapsed="false"/>
    <row r="424" s="119" customFormat="true" ht="13.5" hidden="false" customHeight="false" outlineLevel="0" collapsed="false"/>
    <row r="425" s="119" customFormat="true" ht="13.5" hidden="false" customHeight="false" outlineLevel="0" collapsed="false"/>
    <row r="426" s="119" customFormat="true" ht="13.5" hidden="false" customHeight="false" outlineLevel="0" collapsed="false"/>
    <row r="427" s="119" customFormat="true" ht="13.5" hidden="false" customHeight="false" outlineLevel="0" collapsed="false"/>
    <row r="428" s="119" customFormat="true" ht="13.5" hidden="false" customHeight="false" outlineLevel="0" collapsed="false"/>
    <row r="429" s="119" customFormat="true" ht="13.5" hidden="false" customHeight="false" outlineLevel="0" collapsed="false"/>
    <row r="430" s="119" customFormat="true" ht="13.5" hidden="false" customHeight="false" outlineLevel="0" collapsed="false"/>
    <row r="431" s="119" customFormat="true" ht="13.5" hidden="false" customHeight="false" outlineLevel="0" collapsed="false"/>
    <row r="432" s="119" customFormat="true" ht="13.5" hidden="false" customHeight="false" outlineLevel="0" collapsed="false"/>
    <row r="433" s="119" customFormat="true" ht="13.5" hidden="false" customHeight="false" outlineLevel="0" collapsed="false"/>
    <row r="434" s="119" customFormat="true" ht="13.5" hidden="false" customHeight="false" outlineLevel="0" collapsed="false"/>
    <row r="435" s="119" customFormat="true" ht="13.5" hidden="false" customHeight="false" outlineLevel="0" collapsed="false"/>
    <row r="436" s="119" customFormat="true" ht="13.5" hidden="false" customHeight="false" outlineLevel="0" collapsed="false"/>
    <row r="437" s="119" customFormat="true" ht="13.5" hidden="false" customHeight="false" outlineLevel="0" collapsed="false"/>
    <row r="438" s="119" customFormat="true" ht="13.5" hidden="false" customHeight="false" outlineLevel="0" collapsed="false"/>
    <row r="439" s="119" customFormat="true" ht="13.5" hidden="false" customHeight="false" outlineLevel="0" collapsed="false"/>
    <row r="440" s="119" customFormat="true" ht="13.5" hidden="false" customHeight="false" outlineLevel="0" collapsed="false"/>
    <row r="441" s="119" customFormat="true" ht="13.5" hidden="false" customHeight="false" outlineLevel="0" collapsed="false"/>
    <row r="442" s="119" customFormat="true" ht="13.5" hidden="false" customHeight="false" outlineLevel="0" collapsed="false"/>
  </sheetData>
  <sheetProtection sheet="true" password="d62f"/>
  <mergeCells count="3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N180:Q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N194:Q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N213:Q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N267:Q267"/>
    <mergeCell ref="F268:I268"/>
    <mergeCell ref="L268:M268"/>
    <mergeCell ref="N268:Q268"/>
    <mergeCell ref="F269:I269"/>
    <mergeCell ref="F270:I270"/>
    <mergeCell ref="N271:Q271"/>
    <mergeCell ref="F272:I272"/>
    <mergeCell ref="L272:M272"/>
    <mergeCell ref="N272:Q272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4" activePane="bottomLeft" state="frozen"/>
      <selection pane="topLeft" activeCell="A1" activeCellId="0" sqref="A1"/>
      <selection pane="bottomLeft" activeCell="AC229" activeCellId="0" sqref="AC22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88</v>
      </c>
      <c r="AZ2" s="122" t="s">
        <v>101</v>
      </c>
      <c r="BA2" s="122" t="s">
        <v>102</v>
      </c>
      <c r="BB2" s="122"/>
      <c r="BC2" s="122" t="s">
        <v>378</v>
      </c>
      <c r="BD2" s="122" t="s">
        <v>86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  <c r="AZ3" s="122" t="s">
        <v>379</v>
      </c>
      <c r="BA3" s="122" t="s">
        <v>380</v>
      </c>
      <c r="BB3" s="122"/>
      <c r="BC3" s="122" t="s">
        <v>381</v>
      </c>
      <c r="BD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  <c r="AZ4" s="122" t="s">
        <v>104</v>
      </c>
      <c r="BA4" s="122" t="s">
        <v>105</v>
      </c>
      <c r="BB4" s="122"/>
      <c r="BC4" s="122" t="s">
        <v>382</v>
      </c>
      <c r="BD4" s="122" t="s">
        <v>86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AZ5" s="122" t="s">
        <v>108</v>
      </c>
      <c r="BA5" s="122" t="s">
        <v>109</v>
      </c>
      <c r="BB5" s="122"/>
      <c r="BC5" s="122" t="s">
        <v>78</v>
      </c>
      <c r="BD5" s="122" t="s">
        <v>86</v>
      </c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  <c r="AZ6" s="122" t="s">
        <v>383</v>
      </c>
      <c r="BA6" s="122" t="s">
        <v>384</v>
      </c>
      <c r="BB6" s="122"/>
      <c r="BC6" s="122" t="s">
        <v>385</v>
      </c>
      <c r="BD6" s="122" t="s">
        <v>86</v>
      </c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386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  <c r="AZ7" s="122" t="s">
        <v>387</v>
      </c>
      <c r="BA7" s="122" t="s">
        <v>388</v>
      </c>
      <c r="BB7" s="122"/>
      <c r="BC7" s="122" t="s">
        <v>389</v>
      </c>
      <c r="BD7" s="122" t="s">
        <v>86</v>
      </c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  <c r="AZ8" s="122" t="s">
        <v>390</v>
      </c>
      <c r="BA8" s="122" t="s">
        <v>391</v>
      </c>
      <c r="BB8" s="122"/>
      <c r="BC8" s="122" t="s">
        <v>392</v>
      </c>
      <c r="BD8" s="122" t="s">
        <v>86</v>
      </c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  <c r="AZ9" s="122" t="s">
        <v>393</v>
      </c>
      <c r="BA9" s="122" t="s">
        <v>394</v>
      </c>
      <c r="BB9" s="122"/>
      <c r="BC9" s="122" t="s">
        <v>395</v>
      </c>
      <c r="BD9" s="122" t="s">
        <v>86</v>
      </c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  <c r="AZ10" s="122" t="s">
        <v>396</v>
      </c>
      <c r="BA10" s="122" t="s">
        <v>397</v>
      </c>
      <c r="BB10" s="122"/>
      <c r="BC10" s="122" t="s">
        <v>398</v>
      </c>
      <c r="BD10" s="122" t="s">
        <v>86</v>
      </c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  <c r="AZ11" s="122" t="s">
        <v>399</v>
      </c>
      <c r="BA11" s="122" t="s">
        <v>400</v>
      </c>
      <c r="BB11" s="122"/>
      <c r="BC11" s="122" t="s">
        <v>401</v>
      </c>
      <c r="BD11" s="122" t="s">
        <v>86</v>
      </c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8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8:BE109)+SUM(BE127:BE446)),0)</f>
        <v>0</v>
      </c>
      <c r="I32" s="151"/>
      <c r="J32" s="151"/>
      <c r="K32" s="135"/>
      <c r="L32" s="135"/>
      <c r="M32" s="151" t="n">
        <f aca="false">ROUND(ROUND((SUM(BE108:BE109)+SUM(BE127:BE446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8:BF109)+SUM(BF127:BF446)),0)</f>
        <v>0</v>
      </c>
      <c r="I33" s="151"/>
      <c r="J33" s="151"/>
      <c r="K33" s="135"/>
      <c r="L33" s="135"/>
      <c r="M33" s="151" t="n">
        <f aca="false">ROUND(ROUND((SUM(BF108:BF109)+SUM(BF127:BF446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8:BG109)+SUM(BG127:BG446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8:BH109)+SUM(BH127:BH446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8:BI109)+SUM(BI127:BI446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2 - SO 02 Pavilon B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27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123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8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124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9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402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84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125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226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126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265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127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268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128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309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129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337</f>
        <v>0</v>
      </c>
      <c r="O96" s="188"/>
      <c r="P96" s="188"/>
      <c r="Q96" s="188"/>
      <c r="R96" s="189"/>
    </row>
    <row r="97" s="184" customFormat="true" ht="19.9" hidden="false" customHeight="true" outlineLevel="0" collapsed="false">
      <c r="B97" s="185"/>
      <c r="C97" s="186"/>
      <c r="D97" s="187" t="s">
        <v>130</v>
      </c>
      <c r="E97" s="186"/>
      <c r="F97" s="186"/>
      <c r="G97" s="186"/>
      <c r="H97" s="186"/>
      <c r="I97" s="186"/>
      <c r="J97" s="186"/>
      <c r="K97" s="186"/>
      <c r="L97" s="186"/>
      <c r="M97" s="186"/>
      <c r="N97" s="188" t="n">
        <f aca="false">N342</f>
        <v>0</v>
      </c>
      <c r="O97" s="188"/>
      <c r="P97" s="188"/>
      <c r="Q97" s="188"/>
      <c r="R97" s="189"/>
    </row>
    <row r="98" s="178" customFormat="true" ht="24.95" hidden="false" customHeight="true" outlineLevel="0" collapsed="false">
      <c r="B98" s="179"/>
      <c r="C98" s="180"/>
      <c r="D98" s="181" t="s">
        <v>131</v>
      </c>
      <c r="E98" s="180"/>
      <c r="F98" s="180"/>
      <c r="G98" s="180"/>
      <c r="H98" s="180"/>
      <c r="I98" s="180"/>
      <c r="J98" s="180"/>
      <c r="K98" s="180"/>
      <c r="L98" s="180"/>
      <c r="M98" s="180"/>
      <c r="N98" s="182" t="n">
        <f aca="false">N344</f>
        <v>0</v>
      </c>
      <c r="O98" s="182"/>
      <c r="P98" s="182"/>
      <c r="Q98" s="182"/>
      <c r="R98" s="183"/>
    </row>
    <row r="99" s="184" customFormat="true" ht="19.9" hidden="false" customHeight="true" outlineLevel="0" collapsed="false">
      <c r="B99" s="185"/>
      <c r="C99" s="186"/>
      <c r="D99" s="187" t="s">
        <v>403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8" t="n">
        <f aca="false">N345</f>
        <v>0</v>
      </c>
      <c r="O99" s="188"/>
      <c r="P99" s="188"/>
      <c r="Q99" s="188"/>
      <c r="R99" s="189"/>
    </row>
    <row r="100" s="184" customFormat="true" ht="19.9" hidden="false" customHeight="true" outlineLevel="0" collapsed="false">
      <c r="B100" s="185"/>
      <c r="C100" s="186"/>
      <c r="D100" s="187" t="s">
        <v>132</v>
      </c>
      <c r="E100" s="186"/>
      <c r="F100" s="186"/>
      <c r="G100" s="186"/>
      <c r="H100" s="186"/>
      <c r="I100" s="186"/>
      <c r="J100" s="186"/>
      <c r="K100" s="186"/>
      <c r="L100" s="186"/>
      <c r="M100" s="186"/>
      <c r="N100" s="188" t="n">
        <f aca="false">N348</f>
        <v>0</v>
      </c>
      <c r="O100" s="188"/>
      <c r="P100" s="188"/>
      <c r="Q100" s="188"/>
      <c r="R100" s="189"/>
    </row>
    <row r="101" s="184" customFormat="true" ht="19.9" hidden="false" customHeight="true" outlineLevel="0" collapsed="false">
      <c r="B101" s="185"/>
      <c r="C101" s="186"/>
      <c r="D101" s="187" t="s">
        <v>134</v>
      </c>
      <c r="E101" s="186"/>
      <c r="F101" s="186"/>
      <c r="G101" s="186"/>
      <c r="H101" s="186"/>
      <c r="I101" s="186"/>
      <c r="J101" s="186"/>
      <c r="K101" s="186"/>
      <c r="L101" s="186"/>
      <c r="M101" s="186"/>
      <c r="N101" s="188" t="n">
        <f aca="false">N387</f>
        <v>0</v>
      </c>
      <c r="O101" s="188"/>
      <c r="P101" s="188"/>
      <c r="Q101" s="188"/>
      <c r="R101" s="189"/>
    </row>
    <row r="102" s="184" customFormat="true" ht="19.9" hidden="false" customHeight="true" outlineLevel="0" collapsed="false">
      <c r="B102" s="185"/>
      <c r="C102" s="186"/>
      <c r="D102" s="187" t="s">
        <v>135</v>
      </c>
      <c r="E102" s="186"/>
      <c r="F102" s="186"/>
      <c r="G102" s="186"/>
      <c r="H102" s="186"/>
      <c r="I102" s="186"/>
      <c r="J102" s="186"/>
      <c r="K102" s="186"/>
      <c r="L102" s="186"/>
      <c r="M102" s="186"/>
      <c r="N102" s="188" t="n">
        <f aca="false">N397</f>
        <v>0</v>
      </c>
      <c r="O102" s="188"/>
      <c r="P102" s="188"/>
      <c r="Q102" s="188"/>
      <c r="R102" s="189"/>
    </row>
    <row r="103" s="184" customFormat="true" ht="19.9" hidden="false" customHeight="true" outlineLevel="0" collapsed="false">
      <c r="B103" s="185"/>
      <c r="C103" s="186"/>
      <c r="D103" s="187" t="s">
        <v>404</v>
      </c>
      <c r="E103" s="186"/>
      <c r="F103" s="186"/>
      <c r="G103" s="186"/>
      <c r="H103" s="186"/>
      <c r="I103" s="186"/>
      <c r="J103" s="186"/>
      <c r="K103" s="186"/>
      <c r="L103" s="186"/>
      <c r="M103" s="186"/>
      <c r="N103" s="188" t="n">
        <f aca="false">N420</f>
        <v>0</v>
      </c>
      <c r="O103" s="188"/>
      <c r="P103" s="188"/>
      <c r="Q103" s="188"/>
      <c r="R103" s="189"/>
    </row>
    <row r="104" s="184" customFormat="true" ht="19.9" hidden="false" customHeight="true" outlineLevel="0" collapsed="false">
      <c r="B104" s="185"/>
      <c r="C104" s="186"/>
      <c r="D104" s="187" t="s">
        <v>405</v>
      </c>
      <c r="E104" s="186"/>
      <c r="F104" s="186"/>
      <c r="G104" s="186"/>
      <c r="H104" s="186"/>
      <c r="I104" s="186"/>
      <c r="J104" s="186"/>
      <c r="K104" s="186"/>
      <c r="L104" s="186"/>
      <c r="M104" s="186"/>
      <c r="N104" s="188" t="n">
        <f aca="false">N424</f>
        <v>0</v>
      </c>
      <c r="O104" s="188"/>
      <c r="P104" s="188"/>
      <c r="Q104" s="188"/>
      <c r="R104" s="189"/>
    </row>
    <row r="105" s="184" customFormat="true" ht="19.9" hidden="false" customHeight="true" outlineLevel="0" collapsed="false">
      <c r="B105" s="185"/>
      <c r="C105" s="186"/>
      <c r="D105" s="187" t="s">
        <v>136</v>
      </c>
      <c r="E105" s="186"/>
      <c r="F105" s="186"/>
      <c r="G105" s="186"/>
      <c r="H105" s="186"/>
      <c r="I105" s="186"/>
      <c r="J105" s="186"/>
      <c r="K105" s="186"/>
      <c r="L105" s="186"/>
      <c r="M105" s="186"/>
      <c r="N105" s="188" t="n">
        <f aca="false">N432</f>
        <v>0</v>
      </c>
      <c r="O105" s="188"/>
      <c r="P105" s="188"/>
      <c r="Q105" s="188"/>
      <c r="R105" s="189"/>
    </row>
    <row r="106" s="184" customFormat="true" ht="19.9" hidden="false" customHeight="true" outlineLevel="0" collapsed="false">
      <c r="B106" s="185"/>
      <c r="C106" s="186"/>
      <c r="D106" s="187" t="s">
        <v>137</v>
      </c>
      <c r="E106" s="186"/>
      <c r="F106" s="186"/>
      <c r="G106" s="186"/>
      <c r="H106" s="186"/>
      <c r="I106" s="186"/>
      <c r="J106" s="186"/>
      <c r="K106" s="186"/>
      <c r="L106" s="186"/>
      <c r="M106" s="186"/>
      <c r="N106" s="188" t="n">
        <f aca="false">N445</f>
        <v>0</v>
      </c>
      <c r="O106" s="188"/>
      <c r="P106" s="188"/>
      <c r="Q106" s="188"/>
      <c r="R106" s="189"/>
    </row>
    <row r="107" s="133" customFormat="true" ht="21.75" hidden="false" customHeight="true" outlineLevel="0" collapsed="false">
      <c r="B107" s="134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8"/>
    </row>
    <row r="108" s="133" customFormat="true" ht="29.25" hidden="false" customHeight="true" outlineLevel="0" collapsed="false">
      <c r="B108" s="134"/>
      <c r="C108" s="176" t="s">
        <v>138</v>
      </c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77" t="n">
        <v>0</v>
      </c>
      <c r="O108" s="177"/>
      <c r="P108" s="177"/>
      <c r="Q108" s="177"/>
      <c r="R108" s="138"/>
      <c r="T108" s="190"/>
      <c r="U108" s="191" t="s">
        <v>42</v>
      </c>
    </row>
    <row r="109" s="133" customFormat="true" ht="18" hidden="false" customHeight="true" outlineLevel="0" collapsed="false">
      <c r="B109" s="134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8"/>
    </row>
    <row r="110" s="133" customFormat="true" ht="29.25" hidden="false" customHeight="true" outlineLevel="0" collapsed="false">
      <c r="B110" s="134"/>
      <c r="C110" s="192" t="s">
        <v>95</v>
      </c>
      <c r="D110" s="152"/>
      <c r="E110" s="152"/>
      <c r="F110" s="152"/>
      <c r="G110" s="152"/>
      <c r="H110" s="152"/>
      <c r="I110" s="152"/>
      <c r="J110" s="152"/>
      <c r="K110" s="152"/>
      <c r="L110" s="193" t="n">
        <f aca="false">ROUND(SUM(N88+N108),0)</f>
        <v>0</v>
      </c>
      <c r="M110" s="193"/>
      <c r="N110" s="193"/>
      <c r="O110" s="193"/>
      <c r="P110" s="193"/>
      <c r="Q110" s="193"/>
      <c r="R110" s="138"/>
    </row>
    <row r="111" s="133" customFormat="true" ht="6.95" hidden="false" customHeight="true" outlineLevel="0" collapsed="false">
      <c r="B111" s="166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8"/>
    </row>
    <row r="112" s="119" customFormat="true" ht="13.5" hidden="false" customHeight="false" outlineLevel="0" collapsed="false"/>
    <row r="113" s="119" customFormat="true" ht="13.5" hidden="false" customHeight="false" outlineLevel="0" collapsed="false"/>
    <row r="114" s="119" customFormat="true" ht="13.5" hidden="false" customHeight="false" outlineLevel="0" collapsed="false"/>
    <row r="115" s="133" customFormat="true" ht="6.95" hidden="false" customHeight="true" outlineLevel="0" collapsed="false">
      <c r="B115" s="169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1"/>
    </row>
    <row r="116" s="133" customFormat="true" ht="36.95" hidden="false" customHeight="true" outlineLevel="0" collapsed="false">
      <c r="B116" s="134"/>
      <c r="C116" s="127" t="s">
        <v>139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38"/>
    </row>
    <row r="117" s="133" customFormat="true" ht="6.9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33" customFormat="true" ht="30" hidden="false" customHeight="true" outlineLevel="0" collapsed="false">
      <c r="B118" s="134"/>
      <c r="C118" s="131" t="s">
        <v>17</v>
      </c>
      <c r="D118" s="135"/>
      <c r="E118" s="135"/>
      <c r="F118" s="132" t="str">
        <f aca="false">F6</f>
        <v>Stavební úpravy budov pavilonu ptačí svět ZOO Dvůr Králové a.s.</v>
      </c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5"/>
      <c r="R118" s="138"/>
    </row>
    <row r="119" s="133" customFormat="true" ht="36.95" hidden="false" customHeight="true" outlineLevel="0" collapsed="false">
      <c r="B119" s="134"/>
      <c r="C119" s="172" t="s">
        <v>114</v>
      </c>
      <c r="D119" s="135"/>
      <c r="E119" s="135"/>
      <c r="F119" s="173" t="str">
        <f aca="false">F7</f>
        <v>2 - SO 02 Pavilon B</v>
      </c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35"/>
      <c r="R119" s="138"/>
    </row>
    <row r="120" s="133" customFormat="true" ht="6.95" hidden="false" customHeight="true" outlineLevel="0" collapsed="false">
      <c r="B120" s="134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8"/>
    </row>
    <row r="121" s="133" customFormat="true" ht="18" hidden="false" customHeight="true" outlineLevel="0" collapsed="false">
      <c r="B121" s="134"/>
      <c r="C121" s="131" t="s">
        <v>21</v>
      </c>
      <c r="D121" s="135"/>
      <c r="E121" s="135"/>
      <c r="F121" s="139" t="str">
        <f aca="false">F9</f>
        <v>Dvůr Králové nad Labem</v>
      </c>
      <c r="G121" s="135"/>
      <c r="H121" s="135"/>
      <c r="I121" s="135"/>
      <c r="J121" s="135"/>
      <c r="K121" s="131" t="s">
        <v>23</v>
      </c>
      <c r="L121" s="135"/>
      <c r="M121" s="140" t="str">
        <f aca="false">IF(O9="","",O9)</f>
        <v>23.5.2016</v>
      </c>
      <c r="N121" s="140"/>
      <c r="O121" s="140"/>
      <c r="P121" s="140"/>
      <c r="Q121" s="135"/>
      <c r="R121" s="138"/>
    </row>
    <row r="122" s="133" customFormat="true" ht="6.95" hidden="false" customHeight="true" outlineLevel="0" collapsed="false">
      <c r="B122" s="134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8"/>
    </row>
    <row r="123" s="133" customFormat="true" ht="15" hidden="false" customHeight="false" outlineLevel="0" collapsed="false">
      <c r="B123" s="134"/>
      <c r="C123" s="131" t="s">
        <v>27</v>
      </c>
      <c r="D123" s="135"/>
      <c r="E123" s="135"/>
      <c r="F123" s="139" t="str">
        <f aca="false">E12</f>
        <v>ZOO Dvůr Králové a.s., Štefánikova 1029</v>
      </c>
      <c r="G123" s="135"/>
      <c r="H123" s="135"/>
      <c r="I123" s="135"/>
      <c r="J123" s="135"/>
      <c r="K123" s="131" t="s">
        <v>33</v>
      </c>
      <c r="L123" s="135"/>
      <c r="M123" s="174" t="str">
        <f aca="false">E18</f>
        <v>Projektis spol. s r.o., Legionářská 562, D.K.n.L.</v>
      </c>
      <c r="N123" s="174"/>
      <c r="O123" s="174"/>
      <c r="P123" s="174"/>
      <c r="Q123" s="174"/>
      <c r="R123" s="138"/>
    </row>
    <row r="124" s="133" customFormat="true" ht="14.45" hidden="false" customHeight="true" outlineLevel="0" collapsed="false">
      <c r="B124" s="134"/>
      <c r="C124" s="131" t="s">
        <v>31</v>
      </c>
      <c r="D124" s="135"/>
      <c r="E124" s="135"/>
      <c r="F124" s="139" t="str">
        <f aca="false">IF(E15="","",E15)</f>
        <v> </v>
      </c>
      <c r="G124" s="135"/>
      <c r="H124" s="135"/>
      <c r="I124" s="135"/>
      <c r="J124" s="135"/>
      <c r="K124" s="131" t="s">
        <v>36</v>
      </c>
      <c r="L124" s="135"/>
      <c r="M124" s="174" t="str">
        <f aca="false">E21</f>
        <v>ing. V. Švehla</v>
      </c>
      <c r="N124" s="174"/>
      <c r="O124" s="174"/>
      <c r="P124" s="174"/>
      <c r="Q124" s="174"/>
      <c r="R124" s="138"/>
    </row>
    <row r="125" s="133" customFormat="true" ht="10.35" hidden="false" customHeight="true" outlineLevel="0" collapsed="false">
      <c r="B125" s="134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8"/>
    </row>
    <row r="126" s="194" customFormat="true" ht="29.25" hidden="false" customHeight="true" outlineLevel="0" collapsed="false">
      <c r="B126" s="195"/>
      <c r="C126" s="196" t="s">
        <v>140</v>
      </c>
      <c r="D126" s="197" t="s">
        <v>141</v>
      </c>
      <c r="E126" s="197" t="s">
        <v>60</v>
      </c>
      <c r="F126" s="197" t="s">
        <v>142</v>
      </c>
      <c r="G126" s="197"/>
      <c r="H126" s="197"/>
      <c r="I126" s="197"/>
      <c r="J126" s="197" t="s">
        <v>143</v>
      </c>
      <c r="K126" s="197" t="s">
        <v>144</v>
      </c>
      <c r="L126" s="198" t="s">
        <v>145</v>
      </c>
      <c r="M126" s="198"/>
      <c r="N126" s="199" t="s">
        <v>120</v>
      </c>
      <c r="O126" s="199"/>
      <c r="P126" s="199"/>
      <c r="Q126" s="199"/>
      <c r="R126" s="200"/>
      <c r="T126" s="201" t="s">
        <v>146</v>
      </c>
      <c r="U126" s="202" t="s">
        <v>42</v>
      </c>
      <c r="V126" s="202" t="s">
        <v>147</v>
      </c>
      <c r="W126" s="202" t="s">
        <v>148</v>
      </c>
      <c r="X126" s="202" t="s">
        <v>149</v>
      </c>
      <c r="Y126" s="202" t="s">
        <v>150</v>
      </c>
      <c r="Z126" s="202" t="s">
        <v>151</v>
      </c>
      <c r="AA126" s="203" t="s">
        <v>152</v>
      </c>
    </row>
    <row r="127" s="133" customFormat="true" ht="29.25" hidden="false" customHeight="true" outlineLevel="0" collapsed="false">
      <c r="B127" s="134"/>
      <c r="C127" s="176" t="s">
        <v>116</v>
      </c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204" t="n">
        <f aca="false">BK127</f>
        <v>0</v>
      </c>
      <c r="O127" s="204"/>
      <c r="P127" s="204"/>
      <c r="Q127" s="204"/>
      <c r="R127" s="138"/>
      <c r="T127" s="205"/>
      <c r="U127" s="142"/>
      <c r="V127" s="142"/>
      <c r="W127" s="206" t="n">
        <f aca="false">W128+W344</f>
        <v>4072.237438</v>
      </c>
      <c r="X127" s="142"/>
      <c r="Y127" s="206" t="n">
        <f aca="false">Y128+Y344</f>
        <v>243.465916473595</v>
      </c>
      <c r="Z127" s="142"/>
      <c r="AA127" s="207" t="n">
        <f aca="false">AA128+AA344</f>
        <v>77.717904</v>
      </c>
      <c r="AT127" s="122" t="s">
        <v>77</v>
      </c>
      <c r="AU127" s="122" t="s">
        <v>122</v>
      </c>
      <c r="BK127" s="208" t="n">
        <f aca="false">BK128+BK344</f>
        <v>0</v>
      </c>
    </row>
    <row r="128" s="209" customFormat="true" ht="37.35" hidden="false" customHeight="true" outlineLevel="0" collapsed="false">
      <c r="B128" s="210"/>
      <c r="C128" s="211"/>
      <c r="D128" s="212" t="s">
        <v>123</v>
      </c>
      <c r="E128" s="212"/>
      <c r="F128" s="212"/>
      <c r="G128" s="212"/>
      <c r="H128" s="212"/>
      <c r="I128" s="212"/>
      <c r="J128" s="212"/>
      <c r="K128" s="212"/>
      <c r="L128" s="212"/>
      <c r="M128" s="212"/>
      <c r="N128" s="213" t="n">
        <f aca="false">BK128</f>
        <v>0</v>
      </c>
      <c r="O128" s="213"/>
      <c r="P128" s="213"/>
      <c r="Q128" s="213"/>
      <c r="R128" s="214"/>
      <c r="T128" s="215"/>
      <c r="U128" s="211"/>
      <c r="V128" s="211"/>
      <c r="W128" s="216" t="n">
        <f aca="false">W129+W184+W226+W265+W268+W309+W337+W342</f>
        <v>3206.484786</v>
      </c>
      <c r="X128" s="211"/>
      <c r="Y128" s="216" t="n">
        <f aca="false">Y129+Y184+Y226+Y265+Y268+Y309+Y337+Y342</f>
        <v>232.108275652045</v>
      </c>
      <c r="Z128" s="211"/>
      <c r="AA128" s="217" t="n">
        <f aca="false">AA129+AA184+AA226+AA265+AA268+AA309+AA337+AA342</f>
        <v>77.717904</v>
      </c>
      <c r="AR128" s="218" t="s">
        <v>10</v>
      </c>
      <c r="AT128" s="219" t="s">
        <v>77</v>
      </c>
      <c r="AU128" s="219" t="s">
        <v>78</v>
      </c>
      <c r="AY128" s="218" t="s">
        <v>153</v>
      </c>
      <c r="BK128" s="220" t="n">
        <f aca="false">BK129+BK184+BK226+BK265+BK268+BK309+BK337+BK342</f>
        <v>0</v>
      </c>
    </row>
    <row r="129" s="209" customFormat="true" ht="19.9" hidden="false" customHeight="true" outlineLevel="0" collapsed="false">
      <c r="B129" s="210"/>
      <c r="C129" s="211"/>
      <c r="D129" s="221" t="s">
        <v>124</v>
      </c>
      <c r="E129" s="221"/>
      <c r="F129" s="221"/>
      <c r="G129" s="221"/>
      <c r="H129" s="221"/>
      <c r="I129" s="221"/>
      <c r="J129" s="221"/>
      <c r="K129" s="221"/>
      <c r="L129" s="221"/>
      <c r="M129" s="221"/>
      <c r="N129" s="222" t="n">
        <f aca="false">BK129</f>
        <v>0</v>
      </c>
      <c r="O129" s="222"/>
      <c r="P129" s="222"/>
      <c r="Q129" s="222"/>
      <c r="R129" s="214"/>
      <c r="T129" s="215"/>
      <c r="U129" s="211"/>
      <c r="V129" s="211"/>
      <c r="W129" s="216" t="n">
        <f aca="false">SUM(W130:W183)</f>
        <v>750.38389</v>
      </c>
      <c r="X129" s="211"/>
      <c r="Y129" s="216" t="n">
        <f aca="false">SUM(Y130:Y183)</f>
        <v>0</v>
      </c>
      <c r="Z129" s="211"/>
      <c r="AA129" s="217" t="n">
        <f aca="false">SUM(AA130:AA183)</f>
        <v>0</v>
      </c>
      <c r="AR129" s="218" t="s">
        <v>10</v>
      </c>
      <c r="AT129" s="219" t="s">
        <v>77</v>
      </c>
      <c r="AU129" s="219" t="s">
        <v>10</v>
      </c>
      <c r="AY129" s="218" t="s">
        <v>153</v>
      </c>
      <c r="BK129" s="220" t="n">
        <f aca="false">SUM(BK130:BK183)</f>
        <v>0</v>
      </c>
    </row>
    <row r="130" s="133" customFormat="true" ht="31.5" hidden="false" customHeight="true" outlineLevel="0" collapsed="false">
      <c r="B130" s="134"/>
      <c r="C130" s="223" t="s">
        <v>10</v>
      </c>
      <c r="D130" s="223" t="s">
        <v>154</v>
      </c>
      <c r="E130" s="224" t="s">
        <v>155</v>
      </c>
      <c r="F130" s="225" t="s">
        <v>156</v>
      </c>
      <c r="G130" s="225"/>
      <c r="H130" s="225"/>
      <c r="I130" s="225"/>
      <c r="J130" s="226" t="s">
        <v>157</v>
      </c>
      <c r="K130" s="227" t="n">
        <v>201.89</v>
      </c>
      <c r="L130" s="228"/>
      <c r="M130" s="228"/>
      <c r="N130" s="229" t="n">
        <f aca="false">ROUND(L130*K130,2)</f>
        <v>0</v>
      </c>
      <c r="O130" s="229"/>
      <c r="P130" s="229"/>
      <c r="Q130" s="229"/>
      <c r="R130" s="138"/>
      <c r="T130" s="230"/>
      <c r="U130" s="231" t="s">
        <v>43</v>
      </c>
      <c r="V130" s="232" t="n">
        <v>1.705</v>
      </c>
      <c r="W130" s="232" t="n">
        <f aca="false">V130*K130</f>
        <v>344.22245</v>
      </c>
      <c r="X130" s="232" t="n">
        <v>0</v>
      </c>
      <c r="Y130" s="232" t="n">
        <f aca="false">X130*K130</f>
        <v>0</v>
      </c>
      <c r="Z130" s="232" t="n">
        <v>0</v>
      </c>
      <c r="AA130" s="233" t="n">
        <f aca="false">Z130*K130</f>
        <v>0</v>
      </c>
      <c r="AR130" s="122" t="s">
        <v>158</v>
      </c>
      <c r="AT130" s="122" t="s">
        <v>154</v>
      </c>
      <c r="AU130" s="122" t="s">
        <v>86</v>
      </c>
      <c r="AY130" s="122" t="s">
        <v>153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22" t="s">
        <v>10</v>
      </c>
      <c r="BK130" s="234" t="n">
        <f aca="false">ROUND(L130*K130,0)</f>
        <v>0</v>
      </c>
      <c r="BL130" s="122" t="s">
        <v>158</v>
      </c>
      <c r="BM130" s="122" t="s">
        <v>159</v>
      </c>
    </row>
    <row r="131" s="235" customFormat="true" ht="31.5" hidden="false" customHeight="true" outlineLevel="0" collapsed="false">
      <c r="B131" s="236"/>
      <c r="C131" s="237"/>
      <c r="D131" s="237"/>
      <c r="E131" s="238"/>
      <c r="F131" s="239" t="s">
        <v>406</v>
      </c>
      <c r="G131" s="239"/>
      <c r="H131" s="239"/>
      <c r="I131" s="239"/>
      <c r="J131" s="237"/>
      <c r="K131" s="240" t="n">
        <v>96.95</v>
      </c>
      <c r="L131" s="237"/>
      <c r="M131" s="237"/>
      <c r="N131" s="237"/>
      <c r="O131" s="237"/>
      <c r="P131" s="237"/>
      <c r="Q131" s="237"/>
      <c r="R131" s="241"/>
      <c r="T131" s="242"/>
      <c r="U131" s="237"/>
      <c r="V131" s="237"/>
      <c r="W131" s="237"/>
      <c r="X131" s="237"/>
      <c r="Y131" s="237"/>
      <c r="Z131" s="237"/>
      <c r="AA131" s="243"/>
      <c r="AT131" s="244" t="s">
        <v>161</v>
      </c>
      <c r="AU131" s="244" t="s">
        <v>86</v>
      </c>
      <c r="AV131" s="235" t="s">
        <v>86</v>
      </c>
      <c r="AW131" s="235" t="s">
        <v>35</v>
      </c>
      <c r="AX131" s="235" t="s">
        <v>78</v>
      </c>
      <c r="AY131" s="244" t="s">
        <v>153</v>
      </c>
    </row>
    <row r="132" s="235" customFormat="true" ht="22.5" hidden="false" customHeight="true" outlineLevel="0" collapsed="false">
      <c r="B132" s="236"/>
      <c r="C132" s="237"/>
      <c r="D132" s="237"/>
      <c r="E132" s="238"/>
      <c r="F132" s="245" t="s">
        <v>407</v>
      </c>
      <c r="G132" s="245"/>
      <c r="H132" s="245"/>
      <c r="I132" s="245"/>
      <c r="J132" s="237"/>
      <c r="K132" s="240" t="n">
        <v>91.4</v>
      </c>
      <c r="L132" s="237"/>
      <c r="M132" s="237"/>
      <c r="N132" s="237"/>
      <c r="O132" s="237"/>
      <c r="P132" s="237"/>
      <c r="Q132" s="237"/>
      <c r="R132" s="241"/>
      <c r="T132" s="242"/>
      <c r="U132" s="237"/>
      <c r="V132" s="237"/>
      <c r="W132" s="237"/>
      <c r="X132" s="237"/>
      <c r="Y132" s="237"/>
      <c r="Z132" s="237"/>
      <c r="AA132" s="243"/>
      <c r="AT132" s="244" t="s">
        <v>161</v>
      </c>
      <c r="AU132" s="244" t="s">
        <v>86</v>
      </c>
      <c r="AV132" s="235" t="s">
        <v>86</v>
      </c>
      <c r="AW132" s="235" t="s">
        <v>35</v>
      </c>
      <c r="AX132" s="235" t="s">
        <v>78</v>
      </c>
      <c r="AY132" s="244" t="s">
        <v>153</v>
      </c>
    </row>
    <row r="133" s="235" customFormat="true" ht="31.5" hidden="false" customHeight="true" outlineLevel="0" collapsed="false">
      <c r="B133" s="236"/>
      <c r="C133" s="237"/>
      <c r="D133" s="237"/>
      <c r="E133" s="238"/>
      <c r="F133" s="245" t="s">
        <v>408</v>
      </c>
      <c r="G133" s="245"/>
      <c r="H133" s="245"/>
      <c r="I133" s="245"/>
      <c r="J133" s="237"/>
      <c r="K133" s="240" t="n">
        <v>7.85</v>
      </c>
      <c r="L133" s="237"/>
      <c r="M133" s="237"/>
      <c r="N133" s="237"/>
      <c r="O133" s="237"/>
      <c r="P133" s="237"/>
      <c r="Q133" s="237"/>
      <c r="R133" s="241"/>
      <c r="T133" s="242"/>
      <c r="U133" s="237"/>
      <c r="V133" s="237"/>
      <c r="W133" s="237"/>
      <c r="X133" s="237"/>
      <c r="Y133" s="237"/>
      <c r="Z133" s="237"/>
      <c r="AA133" s="243"/>
      <c r="AT133" s="244" t="s">
        <v>161</v>
      </c>
      <c r="AU133" s="244" t="s">
        <v>86</v>
      </c>
      <c r="AV133" s="235" t="s">
        <v>86</v>
      </c>
      <c r="AW133" s="235" t="s">
        <v>35</v>
      </c>
      <c r="AX133" s="235" t="s">
        <v>78</v>
      </c>
      <c r="AY133" s="244" t="s">
        <v>153</v>
      </c>
    </row>
    <row r="134" s="235" customFormat="true" ht="31.5" hidden="false" customHeight="true" outlineLevel="0" collapsed="false">
      <c r="B134" s="236"/>
      <c r="C134" s="237"/>
      <c r="D134" s="237"/>
      <c r="E134" s="238"/>
      <c r="F134" s="245" t="s">
        <v>409</v>
      </c>
      <c r="G134" s="245"/>
      <c r="H134" s="245"/>
      <c r="I134" s="245"/>
      <c r="J134" s="237"/>
      <c r="K134" s="240" t="n">
        <v>1.43</v>
      </c>
      <c r="L134" s="237"/>
      <c r="M134" s="237"/>
      <c r="N134" s="237"/>
      <c r="O134" s="237"/>
      <c r="P134" s="237"/>
      <c r="Q134" s="237"/>
      <c r="R134" s="241"/>
      <c r="T134" s="242"/>
      <c r="U134" s="237"/>
      <c r="V134" s="237"/>
      <c r="W134" s="237"/>
      <c r="X134" s="237"/>
      <c r="Y134" s="237"/>
      <c r="Z134" s="237"/>
      <c r="AA134" s="243"/>
      <c r="AT134" s="244" t="s">
        <v>161</v>
      </c>
      <c r="AU134" s="244" t="s">
        <v>86</v>
      </c>
      <c r="AV134" s="235" t="s">
        <v>86</v>
      </c>
      <c r="AW134" s="235" t="s">
        <v>35</v>
      </c>
      <c r="AX134" s="235" t="s">
        <v>78</v>
      </c>
      <c r="AY134" s="244" t="s">
        <v>153</v>
      </c>
    </row>
    <row r="135" s="235" customFormat="true" ht="31.5" hidden="false" customHeight="true" outlineLevel="0" collapsed="false">
      <c r="B135" s="236"/>
      <c r="C135" s="237"/>
      <c r="D135" s="237"/>
      <c r="E135" s="238"/>
      <c r="F135" s="245" t="s">
        <v>410</v>
      </c>
      <c r="G135" s="245"/>
      <c r="H135" s="245"/>
      <c r="I135" s="245"/>
      <c r="J135" s="237"/>
      <c r="K135" s="240" t="n">
        <v>4.26</v>
      </c>
      <c r="L135" s="237"/>
      <c r="M135" s="237"/>
      <c r="N135" s="237"/>
      <c r="O135" s="237"/>
      <c r="P135" s="237"/>
      <c r="Q135" s="237"/>
      <c r="R135" s="241"/>
      <c r="T135" s="242"/>
      <c r="U135" s="237"/>
      <c r="V135" s="237"/>
      <c r="W135" s="237"/>
      <c r="X135" s="237"/>
      <c r="Y135" s="237"/>
      <c r="Z135" s="237"/>
      <c r="AA135" s="243"/>
      <c r="AT135" s="244" t="s">
        <v>161</v>
      </c>
      <c r="AU135" s="244" t="s">
        <v>86</v>
      </c>
      <c r="AV135" s="235" t="s">
        <v>86</v>
      </c>
      <c r="AW135" s="235" t="s">
        <v>35</v>
      </c>
      <c r="AX135" s="235" t="s">
        <v>78</v>
      </c>
      <c r="AY135" s="244" t="s">
        <v>153</v>
      </c>
    </row>
    <row r="136" s="246" customFormat="true" ht="22.5" hidden="false" customHeight="true" outlineLevel="0" collapsed="false">
      <c r="B136" s="247"/>
      <c r="C136" s="248"/>
      <c r="D136" s="248"/>
      <c r="E136" s="249" t="s">
        <v>101</v>
      </c>
      <c r="F136" s="250" t="s">
        <v>164</v>
      </c>
      <c r="G136" s="250"/>
      <c r="H136" s="250"/>
      <c r="I136" s="250"/>
      <c r="J136" s="248"/>
      <c r="K136" s="251" t="n">
        <v>201.89</v>
      </c>
      <c r="L136" s="248"/>
      <c r="M136" s="248"/>
      <c r="N136" s="248"/>
      <c r="O136" s="248"/>
      <c r="P136" s="248"/>
      <c r="Q136" s="248"/>
      <c r="R136" s="252"/>
      <c r="T136" s="253"/>
      <c r="U136" s="248"/>
      <c r="V136" s="248"/>
      <c r="W136" s="248"/>
      <c r="X136" s="248"/>
      <c r="Y136" s="248"/>
      <c r="Z136" s="248"/>
      <c r="AA136" s="254"/>
      <c r="AT136" s="255" t="s">
        <v>161</v>
      </c>
      <c r="AU136" s="255" t="s">
        <v>86</v>
      </c>
      <c r="AV136" s="246" t="s">
        <v>89</v>
      </c>
      <c r="AW136" s="246" t="s">
        <v>35</v>
      </c>
      <c r="AX136" s="246" t="s">
        <v>10</v>
      </c>
      <c r="AY136" s="255" t="s">
        <v>153</v>
      </c>
    </row>
    <row r="137" s="133" customFormat="true" ht="22.5" hidden="false" customHeight="true" outlineLevel="0" collapsed="false">
      <c r="B137" s="134"/>
      <c r="C137" s="223" t="s">
        <v>86</v>
      </c>
      <c r="D137" s="223" t="s">
        <v>154</v>
      </c>
      <c r="E137" s="224" t="s">
        <v>165</v>
      </c>
      <c r="F137" s="225" t="s">
        <v>166</v>
      </c>
      <c r="G137" s="225"/>
      <c r="H137" s="225"/>
      <c r="I137" s="225"/>
      <c r="J137" s="226" t="s">
        <v>167</v>
      </c>
      <c r="K137" s="227" t="n">
        <v>30.4</v>
      </c>
      <c r="L137" s="228"/>
      <c r="M137" s="228"/>
      <c r="N137" s="229" t="n">
        <f aca="false">ROUND(L137*K137,2)</f>
        <v>0</v>
      </c>
      <c r="O137" s="229"/>
      <c r="P137" s="229"/>
      <c r="Q137" s="229"/>
      <c r="R137" s="138"/>
      <c r="T137" s="230"/>
      <c r="U137" s="231" t="s">
        <v>43</v>
      </c>
      <c r="V137" s="232" t="n">
        <v>0.177</v>
      </c>
      <c r="W137" s="232" t="n">
        <f aca="false">V137*K137</f>
        <v>5.3808</v>
      </c>
      <c r="X137" s="232" t="n">
        <v>0</v>
      </c>
      <c r="Y137" s="232" t="n">
        <f aca="false">X137*K137</f>
        <v>0</v>
      </c>
      <c r="Z137" s="232" t="n">
        <v>0</v>
      </c>
      <c r="AA137" s="233" t="n">
        <f aca="false">Z137*K137</f>
        <v>0</v>
      </c>
      <c r="AR137" s="122" t="s">
        <v>158</v>
      </c>
      <c r="AT137" s="122" t="s">
        <v>154</v>
      </c>
      <c r="AU137" s="122" t="s">
        <v>86</v>
      </c>
      <c r="AY137" s="122" t="s">
        <v>153</v>
      </c>
      <c r="BE137" s="234" t="n">
        <f aca="false">IF(U137="základní",N137,0)</f>
        <v>0</v>
      </c>
      <c r="BF137" s="234" t="n">
        <f aca="false">IF(U137="snížená",N137,0)</f>
        <v>0</v>
      </c>
      <c r="BG137" s="234" t="n">
        <f aca="false">IF(U137="zákl. přenesená",N137,0)</f>
        <v>0</v>
      </c>
      <c r="BH137" s="234" t="n">
        <f aca="false">IF(U137="sníž. přenesená",N137,0)</f>
        <v>0</v>
      </c>
      <c r="BI137" s="234" t="n">
        <f aca="false">IF(U137="nulová",N137,0)</f>
        <v>0</v>
      </c>
      <c r="BJ137" s="122" t="s">
        <v>10</v>
      </c>
      <c r="BK137" s="234" t="n">
        <f aca="false">ROUND(L137*K137,0)</f>
        <v>0</v>
      </c>
      <c r="BL137" s="122" t="s">
        <v>158</v>
      </c>
      <c r="BM137" s="122" t="s">
        <v>168</v>
      </c>
    </row>
    <row r="138" s="235" customFormat="true" ht="22.5" hidden="false" customHeight="true" outlineLevel="0" collapsed="false">
      <c r="B138" s="236"/>
      <c r="C138" s="237"/>
      <c r="D138" s="237"/>
      <c r="E138" s="238"/>
      <c r="F138" s="239" t="s">
        <v>411</v>
      </c>
      <c r="G138" s="239"/>
      <c r="H138" s="239"/>
      <c r="I138" s="239"/>
      <c r="J138" s="237"/>
      <c r="K138" s="240" t="n">
        <v>30.4</v>
      </c>
      <c r="L138" s="237"/>
      <c r="M138" s="237"/>
      <c r="N138" s="237"/>
      <c r="O138" s="237"/>
      <c r="P138" s="237"/>
      <c r="Q138" s="237"/>
      <c r="R138" s="241"/>
      <c r="T138" s="242"/>
      <c r="U138" s="237"/>
      <c r="V138" s="237"/>
      <c r="W138" s="237"/>
      <c r="X138" s="237"/>
      <c r="Y138" s="237"/>
      <c r="Z138" s="237"/>
      <c r="AA138" s="243"/>
      <c r="AT138" s="244" t="s">
        <v>161</v>
      </c>
      <c r="AU138" s="244" t="s">
        <v>86</v>
      </c>
      <c r="AV138" s="235" t="s">
        <v>86</v>
      </c>
      <c r="AW138" s="235" t="s">
        <v>35</v>
      </c>
      <c r="AX138" s="235" t="s">
        <v>10</v>
      </c>
      <c r="AY138" s="244" t="s">
        <v>153</v>
      </c>
    </row>
    <row r="139" s="133" customFormat="true" ht="31.5" hidden="false" customHeight="true" outlineLevel="0" collapsed="false">
      <c r="B139" s="134"/>
      <c r="C139" s="223" t="s">
        <v>89</v>
      </c>
      <c r="D139" s="223" t="s">
        <v>154</v>
      </c>
      <c r="E139" s="224" t="s">
        <v>170</v>
      </c>
      <c r="F139" s="225" t="s">
        <v>171</v>
      </c>
      <c r="G139" s="225"/>
      <c r="H139" s="225"/>
      <c r="I139" s="225"/>
      <c r="J139" s="226" t="s">
        <v>157</v>
      </c>
      <c r="K139" s="227" t="n">
        <v>201.89</v>
      </c>
      <c r="L139" s="228"/>
      <c r="M139" s="228"/>
      <c r="N139" s="229" t="n">
        <f aca="false">ROUND(L139*K139,2)</f>
        <v>0</v>
      </c>
      <c r="O139" s="229"/>
      <c r="P139" s="229"/>
      <c r="Q139" s="229"/>
      <c r="R139" s="138"/>
      <c r="T139" s="230"/>
      <c r="U139" s="231" t="s">
        <v>43</v>
      </c>
      <c r="V139" s="232" t="n">
        <v>0.382</v>
      </c>
      <c r="W139" s="232" t="n">
        <f aca="false">V139*K139</f>
        <v>77.12198</v>
      </c>
      <c r="X139" s="232" t="n">
        <v>0</v>
      </c>
      <c r="Y139" s="232" t="n">
        <f aca="false">X139*K139</f>
        <v>0</v>
      </c>
      <c r="Z139" s="232" t="n">
        <v>0</v>
      </c>
      <c r="AA139" s="233" t="n">
        <f aca="false">Z139*K139</f>
        <v>0</v>
      </c>
      <c r="AR139" s="122" t="s">
        <v>158</v>
      </c>
      <c r="AT139" s="122" t="s">
        <v>154</v>
      </c>
      <c r="AU139" s="122" t="s">
        <v>86</v>
      </c>
      <c r="AY139" s="122" t="s">
        <v>153</v>
      </c>
      <c r="BE139" s="234" t="n">
        <f aca="false">IF(U139="základní",N139,0)</f>
        <v>0</v>
      </c>
      <c r="BF139" s="234" t="n">
        <f aca="false">IF(U139="snížená",N139,0)</f>
        <v>0</v>
      </c>
      <c r="BG139" s="234" t="n">
        <f aca="false">IF(U139="zákl. přenesená",N139,0)</f>
        <v>0</v>
      </c>
      <c r="BH139" s="234" t="n">
        <f aca="false">IF(U139="sníž. přenesená",N139,0)</f>
        <v>0</v>
      </c>
      <c r="BI139" s="234" t="n">
        <f aca="false">IF(U139="nulová",N139,0)</f>
        <v>0</v>
      </c>
      <c r="BJ139" s="122" t="s">
        <v>10</v>
      </c>
      <c r="BK139" s="234" t="n">
        <f aca="false">ROUND(L139*K139,0)</f>
        <v>0</v>
      </c>
      <c r="BL139" s="122" t="s">
        <v>158</v>
      </c>
      <c r="BM139" s="122" t="s">
        <v>172</v>
      </c>
    </row>
    <row r="140" s="235" customFormat="true" ht="22.5" hidden="false" customHeight="true" outlineLevel="0" collapsed="false">
      <c r="B140" s="236"/>
      <c r="C140" s="237"/>
      <c r="D140" s="237"/>
      <c r="E140" s="238"/>
      <c r="F140" s="239" t="s">
        <v>101</v>
      </c>
      <c r="G140" s="239"/>
      <c r="H140" s="239"/>
      <c r="I140" s="239"/>
      <c r="J140" s="237"/>
      <c r="K140" s="240" t="n">
        <v>201.89</v>
      </c>
      <c r="L140" s="237"/>
      <c r="M140" s="237"/>
      <c r="N140" s="237"/>
      <c r="O140" s="237"/>
      <c r="P140" s="237"/>
      <c r="Q140" s="237"/>
      <c r="R140" s="241"/>
      <c r="T140" s="242"/>
      <c r="U140" s="237"/>
      <c r="V140" s="237"/>
      <c r="W140" s="237"/>
      <c r="X140" s="237"/>
      <c r="Y140" s="237"/>
      <c r="Z140" s="237"/>
      <c r="AA140" s="243"/>
      <c r="AT140" s="244" t="s">
        <v>161</v>
      </c>
      <c r="AU140" s="244" t="s">
        <v>86</v>
      </c>
      <c r="AV140" s="235" t="s">
        <v>86</v>
      </c>
      <c r="AW140" s="235" t="s">
        <v>35</v>
      </c>
      <c r="AX140" s="235" t="s">
        <v>10</v>
      </c>
      <c r="AY140" s="244" t="s">
        <v>153</v>
      </c>
    </row>
    <row r="141" s="133" customFormat="true" ht="31.5" hidden="false" customHeight="true" outlineLevel="0" collapsed="false">
      <c r="B141" s="134"/>
      <c r="C141" s="223" t="s">
        <v>158</v>
      </c>
      <c r="D141" s="223" t="s">
        <v>154</v>
      </c>
      <c r="E141" s="224" t="s">
        <v>173</v>
      </c>
      <c r="F141" s="225" t="s">
        <v>174</v>
      </c>
      <c r="G141" s="225"/>
      <c r="H141" s="225"/>
      <c r="I141" s="225"/>
      <c r="J141" s="226" t="s">
        <v>157</v>
      </c>
      <c r="K141" s="227" t="n">
        <v>201.89</v>
      </c>
      <c r="L141" s="228"/>
      <c r="M141" s="228"/>
      <c r="N141" s="229" t="n">
        <f aca="false">ROUND(L141*K141,2)</f>
        <v>0</v>
      </c>
      <c r="O141" s="229"/>
      <c r="P141" s="229"/>
      <c r="Q141" s="229"/>
      <c r="R141" s="138"/>
      <c r="T141" s="230"/>
      <c r="U141" s="231" t="s">
        <v>43</v>
      </c>
      <c r="V141" s="232" t="n">
        <v>0.348</v>
      </c>
      <c r="W141" s="232" t="n">
        <f aca="false">V141*K141</f>
        <v>70.25772</v>
      </c>
      <c r="X141" s="232" t="n">
        <v>0</v>
      </c>
      <c r="Y141" s="232" t="n">
        <f aca="false">X141*K141</f>
        <v>0</v>
      </c>
      <c r="Z141" s="232" t="n">
        <v>0</v>
      </c>
      <c r="AA141" s="233" t="n">
        <f aca="false">Z141*K141</f>
        <v>0</v>
      </c>
      <c r="AR141" s="122" t="s">
        <v>158</v>
      </c>
      <c r="AT141" s="122" t="s">
        <v>154</v>
      </c>
      <c r="AU141" s="122" t="s">
        <v>86</v>
      </c>
      <c r="AY141" s="122" t="s">
        <v>153</v>
      </c>
      <c r="BE141" s="234" t="n">
        <f aca="false">IF(U141="základní",N141,0)</f>
        <v>0</v>
      </c>
      <c r="BF141" s="234" t="n">
        <f aca="false">IF(U141="snížená",N141,0)</f>
        <v>0</v>
      </c>
      <c r="BG141" s="234" t="n">
        <f aca="false">IF(U141="zákl. přenesená",N141,0)</f>
        <v>0</v>
      </c>
      <c r="BH141" s="234" t="n">
        <f aca="false">IF(U141="sníž. přenesená",N141,0)</f>
        <v>0</v>
      </c>
      <c r="BI141" s="234" t="n">
        <f aca="false">IF(U141="nulová",N141,0)</f>
        <v>0</v>
      </c>
      <c r="BJ141" s="122" t="s">
        <v>10</v>
      </c>
      <c r="BK141" s="234" t="n">
        <f aca="false">ROUND(L141*K141,0)</f>
        <v>0</v>
      </c>
      <c r="BL141" s="122" t="s">
        <v>158</v>
      </c>
      <c r="BM141" s="122" t="s">
        <v>175</v>
      </c>
    </row>
    <row r="142" s="235" customFormat="true" ht="22.5" hidden="false" customHeight="true" outlineLevel="0" collapsed="false">
      <c r="B142" s="236"/>
      <c r="C142" s="237"/>
      <c r="D142" s="237"/>
      <c r="E142" s="238"/>
      <c r="F142" s="239" t="s">
        <v>101</v>
      </c>
      <c r="G142" s="239"/>
      <c r="H142" s="239"/>
      <c r="I142" s="239"/>
      <c r="J142" s="237"/>
      <c r="K142" s="240" t="n">
        <v>201.89</v>
      </c>
      <c r="L142" s="237"/>
      <c r="M142" s="237"/>
      <c r="N142" s="237"/>
      <c r="O142" s="237"/>
      <c r="P142" s="237"/>
      <c r="Q142" s="237"/>
      <c r="R142" s="241"/>
      <c r="T142" s="242"/>
      <c r="U142" s="237"/>
      <c r="V142" s="237"/>
      <c r="W142" s="237"/>
      <c r="X142" s="237"/>
      <c r="Y142" s="237"/>
      <c r="Z142" s="237"/>
      <c r="AA142" s="243"/>
      <c r="AT142" s="244" t="s">
        <v>161</v>
      </c>
      <c r="AU142" s="244" t="s">
        <v>86</v>
      </c>
      <c r="AV142" s="235" t="s">
        <v>86</v>
      </c>
      <c r="AW142" s="235" t="s">
        <v>35</v>
      </c>
      <c r="AX142" s="235" t="s">
        <v>10</v>
      </c>
      <c r="AY142" s="244" t="s">
        <v>153</v>
      </c>
    </row>
    <row r="143" s="133" customFormat="true" ht="31.5" hidden="false" customHeight="true" outlineLevel="0" collapsed="false">
      <c r="B143" s="134"/>
      <c r="C143" s="223" t="s">
        <v>176</v>
      </c>
      <c r="D143" s="223" t="s">
        <v>154</v>
      </c>
      <c r="E143" s="224" t="s">
        <v>177</v>
      </c>
      <c r="F143" s="225" t="s">
        <v>178</v>
      </c>
      <c r="G143" s="225"/>
      <c r="H143" s="225"/>
      <c r="I143" s="225"/>
      <c r="J143" s="226" t="s">
        <v>157</v>
      </c>
      <c r="K143" s="227" t="n">
        <v>201.89</v>
      </c>
      <c r="L143" s="228"/>
      <c r="M143" s="228"/>
      <c r="N143" s="229" t="n">
        <f aca="false">ROUND(L143*K143,2)</f>
        <v>0</v>
      </c>
      <c r="O143" s="229"/>
      <c r="P143" s="229"/>
      <c r="Q143" s="229"/>
      <c r="R143" s="138"/>
      <c r="T143" s="230"/>
      <c r="U143" s="231" t="s">
        <v>43</v>
      </c>
      <c r="V143" s="232" t="n">
        <v>0.083</v>
      </c>
      <c r="W143" s="232" t="n">
        <f aca="false">V143*K143</f>
        <v>16.75687</v>
      </c>
      <c r="X143" s="232" t="n">
        <v>0</v>
      </c>
      <c r="Y143" s="232" t="n">
        <f aca="false">X143*K143</f>
        <v>0</v>
      </c>
      <c r="Z143" s="232" t="n">
        <v>0</v>
      </c>
      <c r="AA143" s="233" t="n">
        <f aca="false">Z143*K143</f>
        <v>0</v>
      </c>
      <c r="AR143" s="122" t="s">
        <v>158</v>
      </c>
      <c r="AT143" s="122" t="s">
        <v>154</v>
      </c>
      <c r="AU143" s="122" t="s">
        <v>86</v>
      </c>
      <c r="AY143" s="122" t="s">
        <v>153</v>
      </c>
      <c r="BE143" s="234" t="n">
        <f aca="false">IF(U143="základní",N143,0)</f>
        <v>0</v>
      </c>
      <c r="BF143" s="234" t="n">
        <f aca="false">IF(U143="snížená",N143,0)</f>
        <v>0</v>
      </c>
      <c r="BG143" s="234" t="n">
        <f aca="false">IF(U143="zákl. přenesená",N143,0)</f>
        <v>0</v>
      </c>
      <c r="BH143" s="234" t="n">
        <f aca="false">IF(U143="sníž. přenesená",N143,0)</f>
        <v>0</v>
      </c>
      <c r="BI143" s="234" t="n">
        <f aca="false">IF(U143="nulová",N143,0)</f>
        <v>0</v>
      </c>
      <c r="BJ143" s="122" t="s">
        <v>10</v>
      </c>
      <c r="BK143" s="234" t="n">
        <f aca="false">ROUND(L143*K143,0)</f>
        <v>0</v>
      </c>
      <c r="BL143" s="122" t="s">
        <v>158</v>
      </c>
      <c r="BM143" s="122" t="s">
        <v>179</v>
      </c>
    </row>
    <row r="144" s="235" customFormat="true" ht="22.5" hidden="false" customHeight="true" outlineLevel="0" collapsed="false">
      <c r="B144" s="236"/>
      <c r="C144" s="237"/>
      <c r="D144" s="237"/>
      <c r="E144" s="238"/>
      <c r="F144" s="239" t="s">
        <v>101</v>
      </c>
      <c r="G144" s="239"/>
      <c r="H144" s="239"/>
      <c r="I144" s="239"/>
      <c r="J144" s="237"/>
      <c r="K144" s="240" t="n">
        <v>201.89</v>
      </c>
      <c r="L144" s="237"/>
      <c r="M144" s="237"/>
      <c r="N144" s="237"/>
      <c r="O144" s="237"/>
      <c r="P144" s="237"/>
      <c r="Q144" s="237"/>
      <c r="R144" s="241"/>
      <c r="T144" s="242"/>
      <c r="U144" s="237"/>
      <c r="V144" s="237"/>
      <c r="W144" s="237"/>
      <c r="X144" s="237"/>
      <c r="Y144" s="237"/>
      <c r="Z144" s="237"/>
      <c r="AA144" s="243"/>
      <c r="AT144" s="244" t="s">
        <v>161</v>
      </c>
      <c r="AU144" s="244" t="s">
        <v>86</v>
      </c>
      <c r="AV144" s="235" t="s">
        <v>86</v>
      </c>
      <c r="AW144" s="235" t="s">
        <v>35</v>
      </c>
      <c r="AX144" s="235" t="s">
        <v>10</v>
      </c>
      <c r="AY144" s="244" t="s">
        <v>153</v>
      </c>
    </row>
    <row r="145" s="133" customFormat="true" ht="22.5" hidden="false" customHeight="true" outlineLevel="0" collapsed="false">
      <c r="B145" s="134"/>
      <c r="C145" s="223" t="s">
        <v>180</v>
      </c>
      <c r="D145" s="223" t="s">
        <v>154</v>
      </c>
      <c r="E145" s="224" t="s">
        <v>181</v>
      </c>
      <c r="F145" s="225" t="s">
        <v>182</v>
      </c>
      <c r="G145" s="225"/>
      <c r="H145" s="225"/>
      <c r="I145" s="225"/>
      <c r="J145" s="226" t="s">
        <v>157</v>
      </c>
      <c r="K145" s="227" t="n">
        <v>201.89</v>
      </c>
      <c r="L145" s="228"/>
      <c r="M145" s="228"/>
      <c r="N145" s="229" t="n">
        <f aca="false">ROUND(L145*K145,2)</f>
        <v>0</v>
      </c>
      <c r="O145" s="229"/>
      <c r="P145" s="229"/>
      <c r="Q145" s="229"/>
      <c r="R145" s="138"/>
      <c r="T145" s="230"/>
      <c r="U145" s="231" t="s">
        <v>43</v>
      </c>
      <c r="V145" s="232" t="n">
        <v>0.009</v>
      </c>
      <c r="W145" s="232" t="n">
        <f aca="false">V145*K145</f>
        <v>1.81701</v>
      </c>
      <c r="X145" s="232" t="n">
        <v>0</v>
      </c>
      <c r="Y145" s="232" t="n">
        <f aca="false">X145*K145</f>
        <v>0</v>
      </c>
      <c r="Z145" s="232" t="n">
        <v>0</v>
      </c>
      <c r="AA145" s="233" t="n">
        <f aca="false">Z145*K145</f>
        <v>0</v>
      </c>
      <c r="AR145" s="122" t="s">
        <v>158</v>
      </c>
      <c r="AT145" s="122" t="s">
        <v>154</v>
      </c>
      <c r="AU145" s="122" t="s">
        <v>86</v>
      </c>
      <c r="AY145" s="122" t="s">
        <v>153</v>
      </c>
      <c r="BE145" s="234" t="n">
        <f aca="false">IF(U145="základní",N145,0)</f>
        <v>0</v>
      </c>
      <c r="BF145" s="234" t="n">
        <f aca="false">IF(U145="snížená",N145,0)</f>
        <v>0</v>
      </c>
      <c r="BG145" s="234" t="n">
        <f aca="false">IF(U145="zákl. přenesená",N145,0)</f>
        <v>0</v>
      </c>
      <c r="BH145" s="234" t="n">
        <f aca="false">IF(U145="sníž. přenesená",N145,0)</f>
        <v>0</v>
      </c>
      <c r="BI145" s="234" t="n">
        <f aca="false">IF(U145="nulová",N145,0)</f>
        <v>0</v>
      </c>
      <c r="BJ145" s="122" t="s">
        <v>10</v>
      </c>
      <c r="BK145" s="234" t="n">
        <f aca="false">ROUND(L145*K145,0)</f>
        <v>0</v>
      </c>
      <c r="BL145" s="122" t="s">
        <v>158</v>
      </c>
      <c r="BM145" s="122" t="s">
        <v>183</v>
      </c>
    </row>
    <row r="146" s="235" customFormat="true" ht="22.5" hidden="false" customHeight="true" outlineLevel="0" collapsed="false">
      <c r="B146" s="236"/>
      <c r="C146" s="237"/>
      <c r="D146" s="237"/>
      <c r="E146" s="238"/>
      <c r="F146" s="239" t="s">
        <v>101</v>
      </c>
      <c r="G146" s="239"/>
      <c r="H146" s="239"/>
      <c r="I146" s="239"/>
      <c r="J146" s="237"/>
      <c r="K146" s="240" t="n">
        <v>201.89</v>
      </c>
      <c r="L146" s="237"/>
      <c r="M146" s="237"/>
      <c r="N146" s="237"/>
      <c r="O146" s="237"/>
      <c r="P146" s="237"/>
      <c r="Q146" s="237"/>
      <c r="R146" s="241"/>
      <c r="T146" s="242"/>
      <c r="U146" s="237"/>
      <c r="V146" s="237"/>
      <c r="W146" s="237"/>
      <c r="X146" s="237"/>
      <c r="Y146" s="237"/>
      <c r="Z146" s="237"/>
      <c r="AA146" s="243"/>
      <c r="AT146" s="244" t="s">
        <v>161</v>
      </c>
      <c r="AU146" s="244" t="s">
        <v>86</v>
      </c>
      <c r="AV146" s="235" t="s">
        <v>86</v>
      </c>
      <c r="AW146" s="235" t="s">
        <v>35</v>
      </c>
      <c r="AX146" s="235" t="s">
        <v>10</v>
      </c>
      <c r="AY146" s="244" t="s">
        <v>153</v>
      </c>
    </row>
    <row r="147" s="133" customFormat="true" ht="31.5" hidden="false" customHeight="true" outlineLevel="0" collapsed="false">
      <c r="B147" s="134"/>
      <c r="C147" s="223" t="s">
        <v>184</v>
      </c>
      <c r="D147" s="223" t="s">
        <v>154</v>
      </c>
      <c r="E147" s="224" t="s">
        <v>185</v>
      </c>
      <c r="F147" s="225" t="s">
        <v>186</v>
      </c>
      <c r="G147" s="225"/>
      <c r="H147" s="225"/>
      <c r="I147" s="225"/>
      <c r="J147" s="226" t="s">
        <v>157</v>
      </c>
      <c r="K147" s="227" t="n">
        <v>201.89</v>
      </c>
      <c r="L147" s="228"/>
      <c r="M147" s="228"/>
      <c r="N147" s="229" t="n">
        <f aca="false">ROUND(L147*K147,2)</f>
        <v>0</v>
      </c>
      <c r="O147" s="229"/>
      <c r="P147" s="229"/>
      <c r="Q147" s="229"/>
      <c r="R147" s="138"/>
      <c r="T147" s="230"/>
      <c r="U147" s="231" t="s">
        <v>43</v>
      </c>
      <c r="V147" s="232" t="n">
        <v>0</v>
      </c>
      <c r="W147" s="232" t="n">
        <f aca="false">V147*K147</f>
        <v>0</v>
      </c>
      <c r="X147" s="232" t="n">
        <v>0</v>
      </c>
      <c r="Y147" s="232" t="n">
        <f aca="false">X147*K147</f>
        <v>0</v>
      </c>
      <c r="Z147" s="232" t="n">
        <v>0</v>
      </c>
      <c r="AA147" s="233" t="n">
        <f aca="false">Z147*K147</f>
        <v>0</v>
      </c>
      <c r="AR147" s="122" t="s">
        <v>158</v>
      </c>
      <c r="AT147" s="122" t="s">
        <v>154</v>
      </c>
      <c r="AU147" s="122" t="s">
        <v>86</v>
      </c>
      <c r="AY147" s="122" t="s">
        <v>153</v>
      </c>
      <c r="BE147" s="234" t="n">
        <f aca="false">IF(U147="základní",N147,0)</f>
        <v>0</v>
      </c>
      <c r="BF147" s="234" t="n">
        <f aca="false">IF(U147="snížená",N147,0)</f>
        <v>0</v>
      </c>
      <c r="BG147" s="234" t="n">
        <f aca="false">IF(U147="zákl. přenesená",N147,0)</f>
        <v>0</v>
      </c>
      <c r="BH147" s="234" t="n">
        <f aca="false">IF(U147="sníž. přenesená",N147,0)</f>
        <v>0</v>
      </c>
      <c r="BI147" s="234" t="n">
        <f aca="false">IF(U147="nulová",N147,0)</f>
        <v>0</v>
      </c>
      <c r="BJ147" s="122" t="s">
        <v>10</v>
      </c>
      <c r="BK147" s="234" t="n">
        <f aca="false">ROUND(L147*K147,0)</f>
        <v>0</v>
      </c>
      <c r="BL147" s="122" t="s">
        <v>158</v>
      </c>
      <c r="BM147" s="122" t="s">
        <v>187</v>
      </c>
    </row>
    <row r="148" s="235" customFormat="true" ht="22.5" hidden="false" customHeight="true" outlineLevel="0" collapsed="false">
      <c r="B148" s="236"/>
      <c r="C148" s="237"/>
      <c r="D148" s="237"/>
      <c r="E148" s="238"/>
      <c r="F148" s="239" t="s">
        <v>101</v>
      </c>
      <c r="G148" s="239"/>
      <c r="H148" s="239"/>
      <c r="I148" s="239"/>
      <c r="J148" s="237"/>
      <c r="K148" s="240" t="n">
        <v>201.89</v>
      </c>
      <c r="L148" s="237"/>
      <c r="M148" s="237"/>
      <c r="N148" s="237"/>
      <c r="O148" s="237"/>
      <c r="P148" s="237"/>
      <c r="Q148" s="237"/>
      <c r="R148" s="241"/>
      <c r="T148" s="242"/>
      <c r="U148" s="237"/>
      <c r="V148" s="237"/>
      <c r="W148" s="237"/>
      <c r="X148" s="237"/>
      <c r="Y148" s="237"/>
      <c r="Z148" s="237"/>
      <c r="AA148" s="243"/>
      <c r="AT148" s="244" t="s">
        <v>161</v>
      </c>
      <c r="AU148" s="244" t="s">
        <v>86</v>
      </c>
      <c r="AV148" s="235" t="s">
        <v>86</v>
      </c>
      <c r="AW148" s="235" t="s">
        <v>35</v>
      </c>
      <c r="AX148" s="235" t="s">
        <v>10</v>
      </c>
      <c r="AY148" s="244" t="s">
        <v>153</v>
      </c>
    </row>
    <row r="149" s="133" customFormat="true" ht="22.5" hidden="false" customHeight="true" outlineLevel="0" collapsed="false">
      <c r="B149" s="134"/>
      <c r="C149" s="223" t="s">
        <v>188</v>
      </c>
      <c r="D149" s="223" t="s">
        <v>154</v>
      </c>
      <c r="E149" s="224" t="s">
        <v>189</v>
      </c>
      <c r="F149" s="225" t="s">
        <v>190</v>
      </c>
      <c r="G149" s="225"/>
      <c r="H149" s="225"/>
      <c r="I149" s="225"/>
      <c r="J149" s="226" t="s">
        <v>157</v>
      </c>
      <c r="K149" s="227" t="n">
        <v>111.986</v>
      </c>
      <c r="L149" s="228"/>
      <c r="M149" s="228"/>
      <c r="N149" s="229" t="n">
        <f aca="false">ROUND(L149*K149,2)</f>
        <v>0</v>
      </c>
      <c r="O149" s="229"/>
      <c r="P149" s="229"/>
      <c r="Q149" s="229"/>
      <c r="R149" s="138"/>
      <c r="T149" s="230"/>
      <c r="U149" s="231" t="s">
        <v>43</v>
      </c>
      <c r="V149" s="232" t="n">
        <v>0.097</v>
      </c>
      <c r="W149" s="232" t="n">
        <f aca="false">V149*K149</f>
        <v>10.862642</v>
      </c>
      <c r="X149" s="232" t="n">
        <v>0</v>
      </c>
      <c r="Y149" s="232" t="n">
        <f aca="false">X149*K149</f>
        <v>0</v>
      </c>
      <c r="Z149" s="232" t="n">
        <v>0</v>
      </c>
      <c r="AA149" s="233" t="n">
        <f aca="false">Z149*K149</f>
        <v>0</v>
      </c>
      <c r="AR149" s="122" t="s">
        <v>158</v>
      </c>
      <c r="AT149" s="122" t="s">
        <v>154</v>
      </c>
      <c r="AU149" s="122" t="s">
        <v>86</v>
      </c>
      <c r="AY149" s="122" t="s">
        <v>153</v>
      </c>
      <c r="BE149" s="234" t="n">
        <f aca="false">IF(U149="základní",N149,0)</f>
        <v>0</v>
      </c>
      <c r="BF149" s="234" t="n">
        <f aca="false">IF(U149="snížená",N149,0)</f>
        <v>0</v>
      </c>
      <c r="BG149" s="234" t="n">
        <f aca="false">IF(U149="zákl. přenesená",N149,0)</f>
        <v>0</v>
      </c>
      <c r="BH149" s="234" t="n">
        <f aca="false">IF(U149="sníž. přenesená",N149,0)</f>
        <v>0</v>
      </c>
      <c r="BI149" s="234" t="n">
        <f aca="false">IF(U149="nulová",N149,0)</f>
        <v>0</v>
      </c>
      <c r="BJ149" s="122" t="s">
        <v>10</v>
      </c>
      <c r="BK149" s="234" t="n">
        <f aca="false">ROUND(L149*K149,0)</f>
        <v>0</v>
      </c>
      <c r="BL149" s="122" t="s">
        <v>158</v>
      </c>
      <c r="BM149" s="122" t="s">
        <v>191</v>
      </c>
    </row>
    <row r="150" s="235" customFormat="true" ht="22.5" hidden="false" customHeight="true" outlineLevel="0" collapsed="false">
      <c r="B150" s="236"/>
      <c r="C150" s="237"/>
      <c r="D150" s="237"/>
      <c r="E150" s="238"/>
      <c r="F150" s="239" t="s">
        <v>412</v>
      </c>
      <c r="G150" s="239"/>
      <c r="H150" s="239"/>
      <c r="I150" s="239"/>
      <c r="J150" s="237"/>
      <c r="K150" s="240" t="n">
        <v>56.88</v>
      </c>
      <c r="L150" s="237"/>
      <c r="M150" s="237"/>
      <c r="N150" s="237"/>
      <c r="O150" s="237"/>
      <c r="P150" s="237"/>
      <c r="Q150" s="237"/>
      <c r="R150" s="241"/>
      <c r="T150" s="242"/>
      <c r="U150" s="237"/>
      <c r="V150" s="237"/>
      <c r="W150" s="237"/>
      <c r="X150" s="237"/>
      <c r="Y150" s="237"/>
      <c r="Z150" s="237"/>
      <c r="AA150" s="243"/>
      <c r="AT150" s="244" t="s">
        <v>161</v>
      </c>
      <c r="AU150" s="244" t="s">
        <v>86</v>
      </c>
      <c r="AV150" s="235" t="s">
        <v>86</v>
      </c>
      <c r="AW150" s="235" t="s">
        <v>35</v>
      </c>
      <c r="AX150" s="235" t="s">
        <v>78</v>
      </c>
      <c r="AY150" s="244" t="s">
        <v>153</v>
      </c>
    </row>
    <row r="151" s="235" customFormat="true" ht="31.5" hidden="false" customHeight="true" outlineLevel="0" collapsed="false">
      <c r="B151" s="236"/>
      <c r="C151" s="237"/>
      <c r="D151" s="237"/>
      <c r="E151" s="238"/>
      <c r="F151" s="245" t="s">
        <v>413</v>
      </c>
      <c r="G151" s="245"/>
      <c r="H151" s="245"/>
      <c r="I151" s="245"/>
      <c r="J151" s="237"/>
      <c r="K151" s="240" t="n">
        <v>11.37</v>
      </c>
      <c r="L151" s="237"/>
      <c r="M151" s="237"/>
      <c r="N151" s="237"/>
      <c r="O151" s="237"/>
      <c r="P151" s="237"/>
      <c r="Q151" s="237"/>
      <c r="R151" s="241"/>
      <c r="T151" s="242"/>
      <c r="U151" s="237"/>
      <c r="V151" s="237"/>
      <c r="W151" s="237"/>
      <c r="X151" s="237"/>
      <c r="Y151" s="237"/>
      <c r="Z151" s="237"/>
      <c r="AA151" s="243"/>
      <c r="AT151" s="244" t="s">
        <v>161</v>
      </c>
      <c r="AU151" s="244" t="s">
        <v>86</v>
      </c>
      <c r="AV151" s="235" t="s">
        <v>86</v>
      </c>
      <c r="AW151" s="235" t="s">
        <v>35</v>
      </c>
      <c r="AX151" s="235" t="s">
        <v>78</v>
      </c>
      <c r="AY151" s="244" t="s">
        <v>153</v>
      </c>
    </row>
    <row r="152" s="235" customFormat="true" ht="22.5" hidden="false" customHeight="true" outlineLevel="0" collapsed="false">
      <c r="B152" s="236"/>
      <c r="C152" s="237"/>
      <c r="D152" s="237"/>
      <c r="E152" s="238"/>
      <c r="F152" s="245" t="s">
        <v>414</v>
      </c>
      <c r="G152" s="245"/>
      <c r="H152" s="245"/>
      <c r="I152" s="245"/>
      <c r="J152" s="237"/>
      <c r="K152" s="240" t="n">
        <v>1.61</v>
      </c>
      <c r="L152" s="237"/>
      <c r="M152" s="237"/>
      <c r="N152" s="237"/>
      <c r="O152" s="237"/>
      <c r="P152" s="237"/>
      <c r="Q152" s="237"/>
      <c r="R152" s="241"/>
      <c r="T152" s="242"/>
      <c r="U152" s="237"/>
      <c r="V152" s="237"/>
      <c r="W152" s="237"/>
      <c r="X152" s="237"/>
      <c r="Y152" s="237"/>
      <c r="Z152" s="237"/>
      <c r="AA152" s="243"/>
      <c r="AT152" s="244" t="s">
        <v>161</v>
      </c>
      <c r="AU152" s="244" t="s">
        <v>86</v>
      </c>
      <c r="AV152" s="235" t="s">
        <v>86</v>
      </c>
      <c r="AW152" s="235" t="s">
        <v>35</v>
      </c>
      <c r="AX152" s="235" t="s">
        <v>78</v>
      </c>
      <c r="AY152" s="244" t="s">
        <v>153</v>
      </c>
    </row>
    <row r="153" s="235" customFormat="true" ht="31.5" hidden="false" customHeight="true" outlineLevel="0" collapsed="false">
      <c r="B153" s="236"/>
      <c r="C153" s="237"/>
      <c r="D153" s="237"/>
      <c r="E153" s="238"/>
      <c r="F153" s="245" t="s">
        <v>415</v>
      </c>
      <c r="G153" s="245"/>
      <c r="H153" s="245"/>
      <c r="I153" s="245"/>
      <c r="J153" s="237"/>
      <c r="K153" s="240" t="n">
        <v>8.64</v>
      </c>
      <c r="L153" s="237"/>
      <c r="M153" s="237"/>
      <c r="N153" s="237"/>
      <c r="O153" s="237"/>
      <c r="P153" s="237"/>
      <c r="Q153" s="237"/>
      <c r="R153" s="241"/>
      <c r="T153" s="242"/>
      <c r="U153" s="237"/>
      <c r="V153" s="237"/>
      <c r="W153" s="237"/>
      <c r="X153" s="237"/>
      <c r="Y153" s="237"/>
      <c r="Z153" s="237"/>
      <c r="AA153" s="243"/>
      <c r="AT153" s="244" t="s">
        <v>161</v>
      </c>
      <c r="AU153" s="244" t="s">
        <v>86</v>
      </c>
      <c r="AV153" s="235" t="s">
        <v>86</v>
      </c>
      <c r="AW153" s="235" t="s">
        <v>35</v>
      </c>
      <c r="AX153" s="235" t="s">
        <v>78</v>
      </c>
      <c r="AY153" s="244" t="s">
        <v>153</v>
      </c>
    </row>
    <row r="154" s="235" customFormat="true" ht="31.5" hidden="false" customHeight="true" outlineLevel="0" collapsed="false">
      <c r="B154" s="236"/>
      <c r="C154" s="237"/>
      <c r="D154" s="237"/>
      <c r="E154" s="238"/>
      <c r="F154" s="245" t="s">
        <v>416</v>
      </c>
      <c r="G154" s="245"/>
      <c r="H154" s="245"/>
      <c r="I154" s="245"/>
      <c r="J154" s="237"/>
      <c r="K154" s="240" t="n">
        <v>17.58</v>
      </c>
      <c r="L154" s="237"/>
      <c r="M154" s="237"/>
      <c r="N154" s="237"/>
      <c r="O154" s="237"/>
      <c r="P154" s="237"/>
      <c r="Q154" s="237"/>
      <c r="R154" s="241"/>
      <c r="T154" s="242"/>
      <c r="U154" s="237"/>
      <c r="V154" s="237"/>
      <c r="W154" s="237"/>
      <c r="X154" s="237"/>
      <c r="Y154" s="237"/>
      <c r="Z154" s="237"/>
      <c r="AA154" s="243"/>
      <c r="AT154" s="244" t="s">
        <v>161</v>
      </c>
      <c r="AU154" s="244" t="s">
        <v>86</v>
      </c>
      <c r="AV154" s="235" t="s">
        <v>86</v>
      </c>
      <c r="AW154" s="235" t="s">
        <v>35</v>
      </c>
      <c r="AX154" s="235" t="s">
        <v>78</v>
      </c>
      <c r="AY154" s="244" t="s">
        <v>153</v>
      </c>
    </row>
    <row r="155" s="235" customFormat="true" ht="31.5" hidden="false" customHeight="true" outlineLevel="0" collapsed="false">
      <c r="B155" s="236"/>
      <c r="C155" s="237"/>
      <c r="D155" s="237"/>
      <c r="E155" s="238"/>
      <c r="F155" s="245" t="s">
        <v>417</v>
      </c>
      <c r="G155" s="245"/>
      <c r="H155" s="245"/>
      <c r="I155" s="245"/>
      <c r="J155" s="237"/>
      <c r="K155" s="240" t="n">
        <v>10.206</v>
      </c>
      <c r="L155" s="237"/>
      <c r="M155" s="237"/>
      <c r="N155" s="237"/>
      <c r="O155" s="237"/>
      <c r="P155" s="237"/>
      <c r="Q155" s="237"/>
      <c r="R155" s="241"/>
      <c r="T155" s="242"/>
      <c r="U155" s="237"/>
      <c r="V155" s="237"/>
      <c r="W155" s="237"/>
      <c r="X155" s="237"/>
      <c r="Y155" s="237"/>
      <c r="Z155" s="237"/>
      <c r="AA155" s="243"/>
      <c r="AT155" s="244" t="s">
        <v>161</v>
      </c>
      <c r="AU155" s="244" t="s">
        <v>86</v>
      </c>
      <c r="AV155" s="235" t="s">
        <v>86</v>
      </c>
      <c r="AW155" s="235" t="s">
        <v>35</v>
      </c>
      <c r="AX155" s="235" t="s">
        <v>78</v>
      </c>
      <c r="AY155" s="244" t="s">
        <v>153</v>
      </c>
    </row>
    <row r="156" s="235" customFormat="true" ht="31.5" hidden="false" customHeight="true" outlineLevel="0" collapsed="false">
      <c r="B156" s="236"/>
      <c r="C156" s="237"/>
      <c r="D156" s="237"/>
      <c r="E156" s="238"/>
      <c r="F156" s="245" t="s">
        <v>418</v>
      </c>
      <c r="G156" s="245"/>
      <c r="H156" s="245"/>
      <c r="I156" s="245"/>
      <c r="J156" s="237"/>
      <c r="K156" s="240" t="n">
        <v>5.7</v>
      </c>
      <c r="L156" s="237"/>
      <c r="M156" s="237"/>
      <c r="N156" s="237"/>
      <c r="O156" s="237"/>
      <c r="P156" s="237"/>
      <c r="Q156" s="237"/>
      <c r="R156" s="241"/>
      <c r="T156" s="242"/>
      <c r="U156" s="237"/>
      <c r="V156" s="237"/>
      <c r="W156" s="237"/>
      <c r="X156" s="237"/>
      <c r="Y156" s="237"/>
      <c r="Z156" s="237"/>
      <c r="AA156" s="243"/>
      <c r="AT156" s="244" t="s">
        <v>161</v>
      </c>
      <c r="AU156" s="244" t="s">
        <v>86</v>
      </c>
      <c r="AV156" s="235" t="s">
        <v>86</v>
      </c>
      <c r="AW156" s="235" t="s">
        <v>35</v>
      </c>
      <c r="AX156" s="235" t="s">
        <v>78</v>
      </c>
      <c r="AY156" s="244" t="s">
        <v>153</v>
      </c>
    </row>
    <row r="157" s="246" customFormat="true" ht="22.5" hidden="false" customHeight="true" outlineLevel="0" collapsed="false">
      <c r="B157" s="247"/>
      <c r="C157" s="248"/>
      <c r="D157" s="248"/>
      <c r="E157" s="249" t="s">
        <v>104</v>
      </c>
      <c r="F157" s="250" t="s">
        <v>195</v>
      </c>
      <c r="G157" s="250"/>
      <c r="H157" s="250"/>
      <c r="I157" s="250"/>
      <c r="J157" s="248"/>
      <c r="K157" s="251" t="n">
        <v>111.986</v>
      </c>
      <c r="L157" s="248"/>
      <c r="M157" s="248"/>
      <c r="N157" s="248"/>
      <c r="O157" s="248"/>
      <c r="P157" s="248"/>
      <c r="Q157" s="248"/>
      <c r="R157" s="252"/>
      <c r="T157" s="253"/>
      <c r="U157" s="248"/>
      <c r="V157" s="248"/>
      <c r="W157" s="248"/>
      <c r="X157" s="248"/>
      <c r="Y157" s="248"/>
      <c r="Z157" s="248"/>
      <c r="AA157" s="254"/>
      <c r="AT157" s="255" t="s">
        <v>161</v>
      </c>
      <c r="AU157" s="255" t="s">
        <v>86</v>
      </c>
      <c r="AV157" s="246" t="s">
        <v>89</v>
      </c>
      <c r="AW157" s="246" t="s">
        <v>35</v>
      </c>
      <c r="AX157" s="246" t="s">
        <v>78</v>
      </c>
      <c r="AY157" s="255" t="s">
        <v>153</v>
      </c>
    </row>
    <row r="158" s="246" customFormat="true" ht="22.5" hidden="false" customHeight="true" outlineLevel="0" collapsed="false">
      <c r="B158" s="247"/>
      <c r="C158" s="248"/>
      <c r="D158" s="248"/>
      <c r="E158" s="249" t="s">
        <v>108</v>
      </c>
      <c r="F158" s="250" t="s">
        <v>199</v>
      </c>
      <c r="G158" s="250"/>
      <c r="H158" s="250"/>
      <c r="I158" s="250"/>
      <c r="J158" s="248"/>
      <c r="K158" s="251" t="n">
        <v>0</v>
      </c>
      <c r="L158" s="248"/>
      <c r="M158" s="248"/>
      <c r="N158" s="248"/>
      <c r="O158" s="248"/>
      <c r="P158" s="248"/>
      <c r="Q158" s="248"/>
      <c r="R158" s="252"/>
      <c r="T158" s="253"/>
      <c r="U158" s="248"/>
      <c r="V158" s="248"/>
      <c r="W158" s="248"/>
      <c r="X158" s="248"/>
      <c r="Y158" s="248"/>
      <c r="Z158" s="248"/>
      <c r="AA158" s="254"/>
      <c r="AT158" s="255" t="s">
        <v>161</v>
      </c>
      <c r="AU158" s="255" t="s">
        <v>86</v>
      </c>
      <c r="AV158" s="246" t="s">
        <v>89</v>
      </c>
      <c r="AW158" s="246" t="s">
        <v>35</v>
      </c>
      <c r="AX158" s="246" t="s">
        <v>78</v>
      </c>
      <c r="AY158" s="255" t="s">
        <v>153</v>
      </c>
    </row>
    <row r="159" s="256" customFormat="true" ht="22.5" hidden="false" customHeight="true" outlineLevel="0" collapsed="false">
      <c r="B159" s="257"/>
      <c r="C159" s="258"/>
      <c r="D159" s="258"/>
      <c r="E159" s="259"/>
      <c r="F159" s="260" t="s">
        <v>200</v>
      </c>
      <c r="G159" s="260"/>
      <c r="H159" s="260"/>
      <c r="I159" s="260"/>
      <c r="J159" s="258"/>
      <c r="K159" s="261" t="n">
        <v>111.986</v>
      </c>
      <c r="L159" s="258"/>
      <c r="M159" s="258"/>
      <c r="N159" s="258"/>
      <c r="O159" s="258"/>
      <c r="P159" s="258"/>
      <c r="Q159" s="258"/>
      <c r="R159" s="262"/>
      <c r="T159" s="263"/>
      <c r="U159" s="258"/>
      <c r="V159" s="258"/>
      <c r="W159" s="258"/>
      <c r="X159" s="258"/>
      <c r="Y159" s="258"/>
      <c r="Z159" s="258"/>
      <c r="AA159" s="264"/>
      <c r="AT159" s="265" t="s">
        <v>161</v>
      </c>
      <c r="AU159" s="265" t="s">
        <v>86</v>
      </c>
      <c r="AV159" s="256" t="s">
        <v>158</v>
      </c>
      <c r="AW159" s="256" t="s">
        <v>35</v>
      </c>
      <c r="AX159" s="256" t="s">
        <v>10</v>
      </c>
      <c r="AY159" s="265" t="s">
        <v>153</v>
      </c>
    </row>
    <row r="160" s="133" customFormat="true" ht="31.5" hidden="false" customHeight="true" outlineLevel="0" collapsed="false">
      <c r="B160" s="134"/>
      <c r="C160" s="223" t="s">
        <v>201</v>
      </c>
      <c r="D160" s="223" t="s">
        <v>154</v>
      </c>
      <c r="E160" s="224" t="s">
        <v>177</v>
      </c>
      <c r="F160" s="225" t="s">
        <v>178</v>
      </c>
      <c r="G160" s="225"/>
      <c r="H160" s="225"/>
      <c r="I160" s="225"/>
      <c r="J160" s="226" t="s">
        <v>157</v>
      </c>
      <c r="K160" s="227" t="n">
        <v>111.986</v>
      </c>
      <c r="L160" s="228"/>
      <c r="M160" s="228"/>
      <c r="N160" s="229" t="n">
        <f aca="false">ROUND(L160*K160,2)</f>
        <v>0</v>
      </c>
      <c r="O160" s="229"/>
      <c r="P160" s="229"/>
      <c r="Q160" s="229"/>
      <c r="R160" s="138"/>
      <c r="T160" s="230"/>
      <c r="U160" s="231" t="s">
        <v>43</v>
      </c>
      <c r="V160" s="232" t="n">
        <v>0.083</v>
      </c>
      <c r="W160" s="232" t="n">
        <f aca="false">V160*K160</f>
        <v>9.294838</v>
      </c>
      <c r="X160" s="232" t="n">
        <v>0</v>
      </c>
      <c r="Y160" s="232" t="n">
        <f aca="false">X160*K160</f>
        <v>0</v>
      </c>
      <c r="Z160" s="232" t="n">
        <v>0</v>
      </c>
      <c r="AA160" s="233" t="n">
        <f aca="false">Z160*K160</f>
        <v>0</v>
      </c>
      <c r="AR160" s="122" t="s">
        <v>158</v>
      </c>
      <c r="AT160" s="122" t="s">
        <v>154</v>
      </c>
      <c r="AU160" s="122" t="s">
        <v>86</v>
      </c>
      <c r="AY160" s="122" t="s">
        <v>153</v>
      </c>
      <c r="BE160" s="234" t="n">
        <f aca="false">IF(U160="základní",N160,0)</f>
        <v>0</v>
      </c>
      <c r="BF160" s="234" t="n">
        <f aca="false">IF(U160="snížená",N160,0)</f>
        <v>0</v>
      </c>
      <c r="BG160" s="234" t="n">
        <f aca="false">IF(U160="zákl. přenesená",N160,0)</f>
        <v>0</v>
      </c>
      <c r="BH160" s="234" t="n">
        <f aca="false">IF(U160="sníž. přenesená",N160,0)</f>
        <v>0</v>
      </c>
      <c r="BI160" s="234" t="n">
        <f aca="false">IF(U160="nulová",N160,0)</f>
        <v>0</v>
      </c>
      <c r="BJ160" s="122" t="s">
        <v>10</v>
      </c>
      <c r="BK160" s="234" t="n">
        <f aca="false">ROUND(L160*K160,0)</f>
        <v>0</v>
      </c>
      <c r="BL160" s="122" t="s">
        <v>158</v>
      </c>
      <c r="BM160" s="122" t="s">
        <v>202</v>
      </c>
    </row>
    <row r="161" s="235" customFormat="true" ht="22.5" hidden="false" customHeight="true" outlineLevel="0" collapsed="false">
      <c r="B161" s="236"/>
      <c r="C161" s="237"/>
      <c r="D161" s="237"/>
      <c r="E161" s="238"/>
      <c r="F161" s="239" t="s">
        <v>104</v>
      </c>
      <c r="G161" s="239"/>
      <c r="H161" s="239"/>
      <c r="I161" s="239"/>
      <c r="J161" s="237"/>
      <c r="K161" s="240" t="n">
        <v>111.986</v>
      </c>
      <c r="L161" s="237"/>
      <c r="M161" s="237"/>
      <c r="N161" s="237"/>
      <c r="O161" s="237"/>
      <c r="P161" s="237"/>
      <c r="Q161" s="237"/>
      <c r="R161" s="241"/>
      <c r="T161" s="242"/>
      <c r="U161" s="237"/>
      <c r="V161" s="237"/>
      <c r="W161" s="237"/>
      <c r="X161" s="237"/>
      <c r="Y161" s="237"/>
      <c r="Z161" s="237"/>
      <c r="AA161" s="243"/>
      <c r="AT161" s="244" t="s">
        <v>161</v>
      </c>
      <c r="AU161" s="244" t="s">
        <v>86</v>
      </c>
      <c r="AV161" s="235" t="s">
        <v>86</v>
      </c>
      <c r="AW161" s="235" t="s">
        <v>35</v>
      </c>
      <c r="AX161" s="235" t="s">
        <v>78</v>
      </c>
      <c r="AY161" s="244" t="s">
        <v>153</v>
      </c>
    </row>
    <row r="162" s="235" customFormat="true" ht="22.5" hidden="false" customHeight="true" outlineLevel="0" collapsed="false">
      <c r="B162" s="236"/>
      <c r="C162" s="237"/>
      <c r="D162" s="237"/>
      <c r="E162" s="238"/>
      <c r="F162" s="245" t="s">
        <v>108</v>
      </c>
      <c r="G162" s="245"/>
      <c r="H162" s="245"/>
      <c r="I162" s="245"/>
      <c r="J162" s="237"/>
      <c r="K162" s="240" t="n">
        <v>0</v>
      </c>
      <c r="L162" s="237"/>
      <c r="M162" s="237"/>
      <c r="N162" s="237"/>
      <c r="O162" s="237"/>
      <c r="P162" s="237"/>
      <c r="Q162" s="237"/>
      <c r="R162" s="241"/>
      <c r="T162" s="242"/>
      <c r="U162" s="237"/>
      <c r="V162" s="237"/>
      <c r="W162" s="237"/>
      <c r="X162" s="237"/>
      <c r="Y162" s="237"/>
      <c r="Z162" s="237"/>
      <c r="AA162" s="243"/>
      <c r="AT162" s="244" t="s">
        <v>161</v>
      </c>
      <c r="AU162" s="244" t="s">
        <v>86</v>
      </c>
      <c r="AV162" s="235" t="s">
        <v>86</v>
      </c>
      <c r="AW162" s="235" t="s">
        <v>35</v>
      </c>
      <c r="AX162" s="235" t="s">
        <v>78</v>
      </c>
      <c r="AY162" s="244" t="s">
        <v>153</v>
      </c>
    </row>
    <row r="163" s="246" customFormat="true" ht="22.5" hidden="false" customHeight="true" outlineLevel="0" collapsed="false">
      <c r="B163" s="247"/>
      <c r="C163" s="248"/>
      <c r="D163" s="248"/>
      <c r="E163" s="249"/>
      <c r="F163" s="250" t="s">
        <v>164</v>
      </c>
      <c r="G163" s="250"/>
      <c r="H163" s="250"/>
      <c r="I163" s="250"/>
      <c r="J163" s="248"/>
      <c r="K163" s="251" t="n">
        <v>111.986</v>
      </c>
      <c r="L163" s="248"/>
      <c r="M163" s="248"/>
      <c r="N163" s="248"/>
      <c r="O163" s="248"/>
      <c r="P163" s="248"/>
      <c r="Q163" s="248"/>
      <c r="R163" s="252"/>
      <c r="T163" s="253"/>
      <c r="U163" s="248"/>
      <c r="V163" s="248"/>
      <c r="W163" s="248"/>
      <c r="X163" s="248"/>
      <c r="Y163" s="248"/>
      <c r="Z163" s="248"/>
      <c r="AA163" s="254"/>
      <c r="AT163" s="255" t="s">
        <v>161</v>
      </c>
      <c r="AU163" s="255" t="s">
        <v>86</v>
      </c>
      <c r="AV163" s="246" t="s">
        <v>89</v>
      </c>
      <c r="AW163" s="246" t="s">
        <v>35</v>
      </c>
      <c r="AX163" s="246" t="s">
        <v>10</v>
      </c>
      <c r="AY163" s="255" t="s">
        <v>153</v>
      </c>
    </row>
    <row r="164" s="133" customFormat="true" ht="31.5" hidden="false" customHeight="true" outlineLevel="0" collapsed="false">
      <c r="B164" s="134"/>
      <c r="C164" s="223" t="s">
        <v>25</v>
      </c>
      <c r="D164" s="223" t="s">
        <v>154</v>
      </c>
      <c r="E164" s="224" t="s">
        <v>170</v>
      </c>
      <c r="F164" s="225" t="s">
        <v>171</v>
      </c>
      <c r="G164" s="225"/>
      <c r="H164" s="225"/>
      <c r="I164" s="225"/>
      <c r="J164" s="226" t="s">
        <v>157</v>
      </c>
      <c r="K164" s="227" t="n">
        <v>111.986</v>
      </c>
      <c r="L164" s="228"/>
      <c r="M164" s="228"/>
      <c r="N164" s="229" t="n">
        <f aca="false">ROUND(L164*K164,2)</f>
        <v>0</v>
      </c>
      <c r="O164" s="229"/>
      <c r="P164" s="229"/>
      <c r="Q164" s="229"/>
      <c r="R164" s="138"/>
      <c r="T164" s="230"/>
      <c r="U164" s="231" t="s">
        <v>43</v>
      </c>
      <c r="V164" s="232" t="n">
        <v>0.382</v>
      </c>
      <c r="W164" s="232" t="n">
        <f aca="false">V164*K164</f>
        <v>42.778652</v>
      </c>
      <c r="X164" s="232" t="n">
        <v>0</v>
      </c>
      <c r="Y164" s="232" t="n">
        <f aca="false">X164*K164</f>
        <v>0</v>
      </c>
      <c r="Z164" s="232" t="n">
        <v>0</v>
      </c>
      <c r="AA164" s="233" t="n">
        <f aca="false">Z164*K164</f>
        <v>0</v>
      </c>
      <c r="AR164" s="122" t="s">
        <v>158</v>
      </c>
      <c r="AT164" s="122" t="s">
        <v>154</v>
      </c>
      <c r="AU164" s="122" t="s">
        <v>86</v>
      </c>
      <c r="AY164" s="122" t="s">
        <v>153</v>
      </c>
      <c r="BE164" s="234" t="n">
        <f aca="false">IF(U164="základní",N164,0)</f>
        <v>0</v>
      </c>
      <c r="BF164" s="234" t="n">
        <f aca="false">IF(U164="snížená",N164,0)</f>
        <v>0</v>
      </c>
      <c r="BG164" s="234" t="n">
        <f aca="false">IF(U164="zákl. přenesená",N164,0)</f>
        <v>0</v>
      </c>
      <c r="BH164" s="234" t="n">
        <f aca="false">IF(U164="sníž. přenesená",N164,0)</f>
        <v>0</v>
      </c>
      <c r="BI164" s="234" t="n">
        <f aca="false">IF(U164="nulová",N164,0)</f>
        <v>0</v>
      </c>
      <c r="BJ164" s="122" t="s">
        <v>10</v>
      </c>
      <c r="BK164" s="234" t="n">
        <f aca="false">ROUND(L164*K164,0)</f>
        <v>0</v>
      </c>
      <c r="BL164" s="122" t="s">
        <v>158</v>
      </c>
      <c r="BM164" s="122" t="s">
        <v>203</v>
      </c>
    </row>
    <row r="165" s="235" customFormat="true" ht="22.5" hidden="false" customHeight="true" outlineLevel="0" collapsed="false">
      <c r="B165" s="236"/>
      <c r="C165" s="237"/>
      <c r="D165" s="237"/>
      <c r="E165" s="238"/>
      <c r="F165" s="239" t="s">
        <v>104</v>
      </c>
      <c r="G165" s="239"/>
      <c r="H165" s="239"/>
      <c r="I165" s="239"/>
      <c r="J165" s="237"/>
      <c r="K165" s="240" t="n">
        <v>111.986</v>
      </c>
      <c r="L165" s="237"/>
      <c r="M165" s="237"/>
      <c r="N165" s="237"/>
      <c r="O165" s="237"/>
      <c r="P165" s="237"/>
      <c r="Q165" s="237"/>
      <c r="R165" s="241"/>
      <c r="T165" s="242"/>
      <c r="U165" s="237"/>
      <c r="V165" s="237"/>
      <c r="W165" s="237"/>
      <c r="X165" s="237"/>
      <c r="Y165" s="237"/>
      <c r="Z165" s="237"/>
      <c r="AA165" s="243"/>
      <c r="AT165" s="244" t="s">
        <v>161</v>
      </c>
      <c r="AU165" s="244" t="s">
        <v>86</v>
      </c>
      <c r="AV165" s="235" t="s">
        <v>86</v>
      </c>
      <c r="AW165" s="235" t="s">
        <v>35</v>
      </c>
      <c r="AX165" s="235" t="s">
        <v>78</v>
      </c>
      <c r="AY165" s="244" t="s">
        <v>153</v>
      </c>
    </row>
    <row r="166" s="235" customFormat="true" ht="22.5" hidden="false" customHeight="true" outlineLevel="0" collapsed="false">
      <c r="B166" s="236"/>
      <c r="C166" s="237"/>
      <c r="D166" s="237"/>
      <c r="E166" s="238"/>
      <c r="F166" s="245" t="s">
        <v>108</v>
      </c>
      <c r="G166" s="245"/>
      <c r="H166" s="245"/>
      <c r="I166" s="245"/>
      <c r="J166" s="237"/>
      <c r="K166" s="240" t="n">
        <v>0</v>
      </c>
      <c r="L166" s="237"/>
      <c r="M166" s="237"/>
      <c r="N166" s="237"/>
      <c r="O166" s="237"/>
      <c r="P166" s="237"/>
      <c r="Q166" s="237"/>
      <c r="R166" s="241"/>
      <c r="T166" s="242"/>
      <c r="U166" s="237"/>
      <c r="V166" s="237"/>
      <c r="W166" s="237"/>
      <c r="X166" s="237"/>
      <c r="Y166" s="237"/>
      <c r="Z166" s="237"/>
      <c r="AA166" s="243"/>
      <c r="AT166" s="244" t="s">
        <v>161</v>
      </c>
      <c r="AU166" s="244" t="s">
        <v>86</v>
      </c>
      <c r="AV166" s="235" t="s">
        <v>86</v>
      </c>
      <c r="AW166" s="235" t="s">
        <v>35</v>
      </c>
      <c r="AX166" s="235" t="s">
        <v>78</v>
      </c>
      <c r="AY166" s="244" t="s">
        <v>153</v>
      </c>
    </row>
    <row r="167" s="246" customFormat="true" ht="22.5" hidden="false" customHeight="true" outlineLevel="0" collapsed="false">
      <c r="B167" s="247"/>
      <c r="C167" s="248"/>
      <c r="D167" s="248"/>
      <c r="E167" s="249"/>
      <c r="F167" s="250" t="s">
        <v>164</v>
      </c>
      <c r="G167" s="250"/>
      <c r="H167" s="250"/>
      <c r="I167" s="250"/>
      <c r="J167" s="248"/>
      <c r="K167" s="251" t="n">
        <v>111.986</v>
      </c>
      <c r="L167" s="248"/>
      <c r="M167" s="248"/>
      <c r="N167" s="248"/>
      <c r="O167" s="248"/>
      <c r="P167" s="248"/>
      <c r="Q167" s="248"/>
      <c r="R167" s="252"/>
      <c r="T167" s="253"/>
      <c r="U167" s="248"/>
      <c r="V167" s="248"/>
      <c r="W167" s="248"/>
      <c r="X167" s="248"/>
      <c r="Y167" s="248"/>
      <c r="Z167" s="248"/>
      <c r="AA167" s="254"/>
      <c r="AT167" s="255" t="s">
        <v>161</v>
      </c>
      <c r="AU167" s="255" t="s">
        <v>86</v>
      </c>
      <c r="AV167" s="246" t="s">
        <v>89</v>
      </c>
      <c r="AW167" s="246" t="s">
        <v>35</v>
      </c>
      <c r="AX167" s="246" t="s">
        <v>10</v>
      </c>
      <c r="AY167" s="255" t="s">
        <v>153</v>
      </c>
    </row>
    <row r="168" s="133" customFormat="true" ht="31.5" hidden="false" customHeight="true" outlineLevel="0" collapsed="false">
      <c r="B168" s="134"/>
      <c r="C168" s="223" t="s">
        <v>204</v>
      </c>
      <c r="D168" s="223" t="s">
        <v>154</v>
      </c>
      <c r="E168" s="224" t="s">
        <v>173</v>
      </c>
      <c r="F168" s="225" t="s">
        <v>174</v>
      </c>
      <c r="G168" s="225"/>
      <c r="H168" s="225"/>
      <c r="I168" s="225"/>
      <c r="J168" s="226" t="s">
        <v>157</v>
      </c>
      <c r="K168" s="227" t="n">
        <v>111.986</v>
      </c>
      <c r="L168" s="228"/>
      <c r="M168" s="228"/>
      <c r="N168" s="229" t="n">
        <f aca="false">ROUND(L168*K168,2)</f>
        <v>0</v>
      </c>
      <c r="O168" s="229"/>
      <c r="P168" s="229"/>
      <c r="Q168" s="229"/>
      <c r="R168" s="138"/>
      <c r="T168" s="230"/>
      <c r="U168" s="231" t="s">
        <v>43</v>
      </c>
      <c r="V168" s="232" t="n">
        <v>0.348</v>
      </c>
      <c r="W168" s="232" t="n">
        <f aca="false">V168*K168</f>
        <v>38.971128</v>
      </c>
      <c r="X168" s="232" t="n">
        <v>0</v>
      </c>
      <c r="Y168" s="232" t="n">
        <f aca="false">X168*K168</f>
        <v>0</v>
      </c>
      <c r="Z168" s="232" t="n">
        <v>0</v>
      </c>
      <c r="AA168" s="233" t="n">
        <f aca="false">Z168*K168</f>
        <v>0</v>
      </c>
      <c r="AR168" s="122" t="s">
        <v>158</v>
      </c>
      <c r="AT168" s="122" t="s">
        <v>154</v>
      </c>
      <c r="AU168" s="122" t="s">
        <v>86</v>
      </c>
      <c r="AY168" s="122" t="s">
        <v>153</v>
      </c>
      <c r="BE168" s="234" t="n">
        <f aca="false">IF(U168="základní",N168,0)</f>
        <v>0</v>
      </c>
      <c r="BF168" s="234" t="n">
        <f aca="false">IF(U168="snížená",N168,0)</f>
        <v>0</v>
      </c>
      <c r="BG168" s="234" t="n">
        <f aca="false">IF(U168="zákl. přenesená",N168,0)</f>
        <v>0</v>
      </c>
      <c r="BH168" s="234" t="n">
        <f aca="false">IF(U168="sníž. přenesená",N168,0)</f>
        <v>0</v>
      </c>
      <c r="BI168" s="234" t="n">
        <f aca="false">IF(U168="nulová",N168,0)</f>
        <v>0</v>
      </c>
      <c r="BJ168" s="122" t="s">
        <v>10</v>
      </c>
      <c r="BK168" s="234" t="n">
        <f aca="false">ROUND(L168*K168,0)</f>
        <v>0</v>
      </c>
      <c r="BL168" s="122" t="s">
        <v>158</v>
      </c>
      <c r="BM168" s="122" t="s">
        <v>205</v>
      </c>
    </row>
    <row r="169" s="235" customFormat="true" ht="22.5" hidden="false" customHeight="true" outlineLevel="0" collapsed="false">
      <c r="B169" s="236"/>
      <c r="C169" s="237"/>
      <c r="D169" s="237"/>
      <c r="E169" s="238"/>
      <c r="F169" s="239" t="s">
        <v>104</v>
      </c>
      <c r="G169" s="239"/>
      <c r="H169" s="239"/>
      <c r="I169" s="239"/>
      <c r="J169" s="237"/>
      <c r="K169" s="240" t="n">
        <v>111.986</v>
      </c>
      <c r="L169" s="237"/>
      <c r="M169" s="237"/>
      <c r="N169" s="237"/>
      <c r="O169" s="237"/>
      <c r="P169" s="237"/>
      <c r="Q169" s="237"/>
      <c r="R169" s="241"/>
      <c r="T169" s="242"/>
      <c r="U169" s="237"/>
      <c r="V169" s="237"/>
      <c r="W169" s="237"/>
      <c r="X169" s="237"/>
      <c r="Y169" s="237"/>
      <c r="Z169" s="237"/>
      <c r="AA169" s="243"/>
      <c r="AT169" s="244" t="s">
        <v>161</v>
      </c>
      <c r="AU169" s="244" t="s">
        <v>86</v>
      </c>
      <c r="AV169" s="235" t="s">
        <v>86</v>
      </c>
      <c r="AW169" s="235" t="s">
        <v>35</v>
      </c>
      <c r="AX169" s="235" t="s">
        <v>78</v>
      </c>
      <c r="AY169" s="244" t="s">
        <v>153</v>
      </c>
    </row>
    <row r="170" s="235" customFormat="true" ht="22.5" hidden="false" customHeight="true" outlineLevel="0" collapsed="false">
      <c r="B170" s="236"/>
      <c r="C170" s="237"/>
      <c r="D170" s="237"/>
      <c r="E170" s="238"/>
      <c r="F170" s="245" t="s">
        <v>108</v>
      </c>
      <c r="G170" s="245"/>
      <c r="H170" s="245"/>
      <c r="I170" s="245"/>
      <c r="J170" s="237"/>
      <c r="K170" s="240" t="n">
        <v>0</v>
      </c>
      <c r="L170" s="237"/>
      <c r="M170" s="237"/>
      <c r="N170" s="237"/>
      <c r="O170" s="237"/>
      <c r="P170" s="237"/>
      <c r="Q170" s="237"/>
      <c r="R170" s="241"/>
      <c r="T170" s="242"/>
      <c r="U170" s="237"/>
      <c r="V170" s="237"/>
      <c r="W170" s="237"/>
      <c r="X170" s="237"/>
      <c r="Y170" s="237"/>
      <c r="Z170" s="237"/>
      <c r="AA170" s="243"/>
      <c r="AT170" s="244" t="s">
        <v>161</v>
      </c>
      <c r="AU170" s="244" t="s">
        <v>86</v>
      </c>
      <c r="AV170" s="235" t="s">
        <v>86</v>
      </c>
      <c r="AW170" s="235" t="s">
        <v>35</v>
      </c>
      <c r="AX170" s="235" t="s">
        <v>78</v>
      </c>
      <c r="AY170" s="244" t="s">
        <v>153</v>
      </c>
    </row>
    <row r="171" s="246" customFormat="true" ht="22.5" hidden="false" customHeight="true" outlineLevel="0" collapsed="false">
      <c r="B171" s="247"/>
      <c r="C171" s="248"/>
      <c r="D171" s="248"/>
      <c r="E171" s="249"/>
      <c r="F171" s="250" t="s">
        <v>164</v>
      </c>
      <c r="G171" s="250"/>
      <c r="H171" s="250"/>
      <c r="I171" s="250"/>
      <c r="J171" s="248"/>
      <c r="K171" s="251" t="n">
        <v>111.986</v>
      </c>
      <c r="L171" s="248"/>
      <c r="M171" s="248"/>
      <c r="N171" s="248"/>
      <c r="O171" s="248"/>
      <c r="P171" s="248"/>
      <c r="Q171" s="248"/>
      <c r="R171" s="252"/>
      <c r="T171" s="253"/>
      <c r="U171" s="248"/>
      <c r="V171" s="248"/>
      <c r="W171" s="248"/>
      <c r="X171" s="248"/>
      <c r="Y171" s="248"/>
      <c r="Z171" s="248"/>
      <c r="AA171" s="254"/>
      <c r="AT171" s="255" t="s">
        <v>161</v>
      </c>
      <c r="AU171" s="255" t="s">
        <v>86</v>
      </c>
      <c r="AV171" s="246" t="s">
        <v>89</v>
      </c>
      <c r="AW171" s="246" t="s">
        <v>35</v>
      </c>
      <c r="AX171" s="246" t="s">
        <v>10</v>
      </c>
      <c r="AY171" s="255" t="s">
        <v>153</v>
      </c>
    </row>
    <row r="172" s="133" customFormat="true" ht="31.5" hidden="false" customHeight="true" outlineLevel="0" collapsed="false">
      <c r="B172" s="134"/>
      <c r="C172" s="223" t="s">
        <v>206</v>
      </c>
      <c r="D172" s="223" t="s">
        <v>154</v>
      </c>
      <c r="E172" s="224" t="s">
        <v>419</v>
      </c>
      <c r="F172" s="225" t="s">
        <v>420</v>
      </c>
      <c r="G172" s="225"/>
      <c r="H172" s="225"/>
      <c r="I172" s="225"/>
      <c r="J172" s="226" t="s">
        <v>209</v>
      </c>
      <c r="K172" s="227" t="n">
        <v>7.7</v>
      </c>
      <c r="L172" s="228"/>
      <c r="M172" s="228"/>
      <c r="N172" s="229" t="n">
        <f aca="false">ROUND(L172*K172,2)</f>
        <v>0</v>
      </c>
      <c r="O172" s="229"/>
      <c r="P172" s="229"/>
      <c r="Q172" s="229"/>
      <c r="R172" s="138"/>
      <c r="T172" s="230"/>
      <c r="U172" s="231" t="s">
        <v>43</v>
      </c>
      <c r="V172" s="232" t="n">
        <v>0.13</v>
      </c>
      <c r="W172" s="232" t="n">
        <f aca="false">V172*K172</f>
        <v>1.001</v>
      </c>
      <c r="X172" s="232" t="n">
        <v>0</v>
      </c>
      <c r="Y172" s="232" t="n">
        <f aca="false">X172*K172</f>
        <v>0</v>
      </c>
      <c r="Z172" s="232" t="n">
        <v>0</v>
      </c>
      <c r="AA172" s="233" t="n">
        <f aca="false">Z172*K172</f>
        <v>0</v>
      </c>
      <c r="AR172" s="122" t="s">
        <v>158</v>
      </c>
      <c r="AT172" s="122" t="s">
        <v>154</v>
      </c>
      <c r="AU172" s="122" t="s">
        <v>86</v>
      </c>
      <c r="AY172" s="122" t="s">
        <v>153</v>
      </c>
      <c r="BE172" s="234" t="n">
        <f aca="false">IF(U172="základní",N172,0)</f>
        <v>0</v>
      </c>
      <c r="BF172" s="234" t="n">
        <f aca="false">IF(U172="snížená",N172,0)</f>
        <v>0</v>
      </c>
      <c r="BG172" s="234" t="n">
        <f aca="false">IF(U172="zákl. přenesená",N172,0)</f>
        <v>0</v>
      </c>
      <c r="BH172" s="234" t="n">
        <f aca="false">IF(U172="sníž. přenesená",N172,0)</f>
        <v>0</v>
      </c>
      <c r="BI172" s="234" t="n">
        <f aca="false">IF(U172="nulová",N172,0)</f>
        <v>0</v>
      </c>
      <c r="BJ172" s="122" t="s">
        <v>10</v>
      </c>
      <c r="BK172" s="234" t="n">
        <f aca="false">ROUND(L172*K172,0)</f>
        <v>0</v>
      </c>
      <c r="BL172" s="122" t="s">
        <v>158</v>
      </c>
      <c r="BM172" s="122" t="s">
        <v>421</v>
      </c>
    </row>
    <row r="173" s="235" customFormat="true" ht="22.5" hidden="false" customHeight="true" outlineLevel="0" collapsed="false">
      <c r="B173" s="236"/>
      <c r="C173" s="237"/>
      <c r="D173" s="237"/>
      <c r="E173" s="238"/>
      <c r="F173" s="239" t="s">
        <v>422</v>
      </c>
      <c r="G173" s="239"/>
      <c r="H173" s="239"/>
      <c r="I173" s="239"/>
      <c r="J173" s="237"/>
      <c r="K173" s="240" t="n">
        <v>7.7</v>
      </c>
      <c r="L173" s="237"/>
      <c r="M173" s="237"/>
      <c r="N173" s="237"/>
      <c r="O173" s="237"/>
      <c r="P173" s="237"/>
      <c r="Q173" s="237"/>
      <c r="R173" s="241"/>
      <c r="T173" s="242"/>
      <c r="U173" s="237"/>
      <c r="V173" s="237"/>
      <c r="W173" s="237"/>
      <c r="X173" s="237"/>
      <c r="Y173" s="237"/>
      <c r="Z173" s="237"/>
      <c r="AA173" s="243"/>
      <c r="AT173" s="244" t="s">
        <v>161</v>
      </c>
      <c r="AU173" s="244" t="s">
        <v>86</v>
      </c>
      <c r="AV173" s="235" t="s">
        <v>86</v>
      </c>
      <c r="AW173" s="235" t="s">
        <v>35</v>
      </c>
      <c r="AX173" s="235" t="s">
        <v>78</v>
      </c>
      <c r="AY173" s="244" t="s">
        <v>153</v>
      </c>
    </row>
    <row r="174" s="246" customFormat="true" ht="22.5" hidden="false" customHeight="true" outlineLevel="0" collapsed="false">
      <c r="B174" s="247"/>
      <c r="C174" s="248"/>
      <c r="D174" s="248"/>
      <c r="E174" s="249"/>
      <c r="F174" s="250" t="s">
        <v>423</v>
      </c>
      <c r="G174" s="250"/>
      <c r="H174" s="250"/>
      <c r="I174" s="250"/>
      <c r="J174" s="248"/>
      <c r="K174" s="251" t="n">
        <v>7.7</v>
      </c>
      <c r="L174" s="248"/>
      <c r="M174" s="248"/>
      <c r="N174" s="248"/>
      <c r="O174" s="248"/>
      <c r="P174" s="248"/>
      <c r="Q174" s="248"/>
      <c r="R174" s="252"/>
      <c r="T174" s="253"/>
      <c r="U174" s="248"/>
      <c r="V174" s="248"/>
      <c r="W174" s="248"/>
      <c r="X174" s="248"/>
      <c r="Y174" s="248"/>
      <c r="Z174" s="248"/>
      <c r="AA174" s="254"/>
      <c r="AT174" s="255" t="s">
        <v>161</v>
      </c>
      <c r="AU174" s="255" t="s">
        <v>86</v>
      </c>
      <c r="AV174" s="246" t="s">
        <v>89</v>
      </c>
      <c r="AW174" s="246" t="s">
        <v>35</v>
      </c>
      <c r="AX174" s="246" t="s">
        <v>10</v>
      </c>
      <c r="AY174" s="255" t="s">
        <v>153</v>
      </c>
    </row>
    <row r="175" s="133" customFormat="true" ht="31.5" hidden="false" customHeight="true" outlineLevel="0" collapsed="false">
      <c r="B175" s="134"/>
      <c r="C175" s="223" t="s">
        <v>212</v>
      </c>
      <c r="D175" s="223" t="s">
        <v>154</v>
      </c>
      <c r="E175" s="224" t="s">
        <v>424</v>
      </c>
      <c r="F175" s="225" t="s">
        <v>425</v>
      </c>
      <c r="G175" s="225"/>
      <c r="H175" s="225"/>
      <c r="I175" s="225"/>
      <c r="J175" s="226" t="s">
        <v>209</v>
      </c>
      <c r="K175" s="227" t="n">
        <v>88.4</v>
      </c>
      <c r="L175" s="228"/>
      <c r="M175" s="228"/>
      <c r="N175" s="229" t="n">
        <f aca="false">ROUND(L175*K175,2)</f>
        <v>0</v>
      </c>
      <c r="O175" s="229"/>
      <c r="P175" s="229"/>
      <c r="Q175" s="229"/>
      <c r="R175" s="138"/>
      <c r="T175" s="230"/>
      <c r="U175" s="231" t="s">
        <v>43</v>
      </c>
      <c r="V175" s="232" t="n">
        <v>0.177</v>
      </c>
      <c r="W175" s="232" t="n">
        <f aca="false">V175*K175</f>
        <v>15.6468</v>
      </c>
      <c r="X175" s="232" t="n">
        <v>0</v>
      </c>
      <c r="Y175" s="232" t="n">
        <f aca="false">X175*K175</f>
        <v>0</v>
      </c>
      <c r="Z175" s="232" t="n">
        <v>0</v>
      </c>
      <c r="AA175" s="233" t="n">
        <f aca="false">Z175*K175</f>
        <v>0</v>
      </c>
      <c r="AR175" s="122" t="s">
        <v>158</v>
      </c>
      <c r="AT175" s="122" t="s">
        <v>154</v>
      </c>
      <c r="AU175" s="122" t="s">
        <v>86</v>
      </c>
      <c r="AY175" s="122" t="s">
        <v>153</v>
      </c>
      <c r="BE175" s="234" t="n">
        <f aca="false">IF(U175="základní",N175,0)</f>
        <v>0</v>
      </c>
      <c r="BF175" s="234" t="n">
        <f aca="false">IF(U175="snížená",N175,0)</f>
        <v>0</v>
      </c>
      <c r="BG175" s="234" t="n">
        <f aca="false">IF(U175="zákl. přenesená",N175,0)</f>
        <v>0</v>
      </c>
      <c r="BH175" s="234" t="n">
        <f aca="false">IF(U175="sníž. přenesená",N175,0)</f>
        <v>0</v>
      </c>
      <c r="BI175" s="234" t="n">
        <f aca="false">IF(U175="nulová",N175,0)</f>
        <v>0</v>
      </c>
      <c r="BJ175" s="122" t="s">
        <v>10</v>
      </c>
      <c r="BK175" s="234" t="n">
        <f aca="false">ROUND(L175*K175,0)</f>
        <v>0</v>
      </c>
      <c r="BL175" s="122" t="s">
        <v>158</v>
      </c>
      <c r="BM175" s="122" t="s">
        <v>426</v>
      </c>
    </row>
    <row r="176" s="235" customFormat="true" ht="31.5" hidden="false" customHeight="true" outlineLevel="0" collapsed="false">
      <c r="B176" s="236"/>
      <c r="C176" s="237"/>
      <c r="D176" s="237"/>
      <c r="E176" s="238"/>
      <c r="F176" s="239" t="s">
        <v>427</v>
      </c>
      <c r="G176" s="239"/>
      <c r="H176" s="239"/>
      <c r="I176" s="239"/>
      <c r="J176" s="237"/>
      <c r="K176" s="240" t="n">
        <v>88.4</v>
      </c>
      <c r="L176" s="237"/>
      <c r="M176" s="237"/>
      <c r="N176" s="237"/>
      <c r="O176" s="237"/>
      <c r="P176" s="237"/>
      <c r="Q176" s="237"/>
      <c r="R176" s="241"/>
      <c r="T176" s="242"/>
      <c r="U176" s="237"/>
      <c r="V176" s="237"/>
      <c r="W176" s="237"/>
      <c r="X176" s="237"/>
      <c r="Y176" s="237"/>
      <c r="Z176" s="237"/>
      <c r="AA176" s="243"/>
      <c r="AT176" s="244" t="s">
        <v>161</v>
      </c>
      <c r="AU176" s="244" t="s">
        <v>86</v>
      </c>
      <c r="AV176" s="235" t="s">
        <v>86</v>
      </c>
      <c r="AW176" s="235" t="s">
        <v>35</v>
      </c>
      <c r="AX176" s="235" t="s">
        <v>78</v>
      </c>
      <c r="AY176" s="244" t="s">
        <v>153</v>
      </c>
    </row>
    <row r="177" s="246" customFormat="true" ht="22.5" hidden="false" customHeight="true" outlineLevel="0" collapsed="false">
      <c r="B177" s="247"/>
      <c r="C177" s="248"/>
      <c r="D177" s="248"/>
      <c r="E177" s="249"/>
      <c r="F177" s="250" t="s">
        <v>428</v>
      </c>
      <c r="G177" s="250"/>
      <c r="H177" s="250"/>
      <c r="I177" s="250"/>
      <c r="J177" s="248"/>
      <c r="K177" s="251" t="n">
        <v>88.4</v>
      </c>
      <c r="L177" s="248"/>
      <c r="M177" s="248"/>
      <c r="N177" s="248"/>
      <c r="O177" s="248"/>
      <c r="P177" s="248"/>
      <c r="Q177" s="248"/>
      <c r="R177" s="252"/>
      <c r="T177" s="253"/>
      <c r="U177" s="248"/>
      <c r="V177" s="248"/>
      <c r="W177" s="248"/>
      <c r="X177" s="248"/>
      <c r="Y177" s="248"/>
      <c r="Z177" s="248"/>
      <c r="AA177" s="254"/>
      <c r="AT177" s="255" t="s">
        <v>161</v>
      </c>
      <c r="AU177" s="255" t="s">
        <v>86</v>
      </c>
      <c r="AV177" s="246" t="s">
        <v>89</v>
      </c>
      <c r="AW177" s="246" t="s">
        <v>35</v>
      </c>
      <c r="AX177" s="246" t="s">
        <v>10</v>
      </c>
      <c r="AY177" s="255" t="s">
        <v>153</v>
      </c>
    </row>
    <row r="178" s="133" customFormat="true" ht="31.5" hidden="false" customHeight="true" outlineLevel="0" collapsed="false">
      <c r="B178" s="134"/>
      <c r="C178" s="223" t="s">
        <v>218</v>
      </c>
      <c r="D178" s="223" t="s">
        <v>154</v>
      </c>
      <c r="E178" s="224" t="s">
        <v>207</v>
      </c>
      <c r="F178" s="225" t="s">
        <v>208</v>
      </c>
      <c r="G178" s="225"/>
      <c r="H178" s="225"/>
      <c r="I178" s="225"/>
      <c r="J178" s="226" t="s">
        <v>209</v>
      </c>
      <c r="K178" s="227" t="n">
        <v>279.5</v>
      </c>
      <c r="L178" s="228"/>
      <c r="M178" s="228"/>
      <c r="N178" s="229" t="n">
        <f aca="false">ROUND(L178*K178,2)</f>
        <v>0</v>
      </c>
      <c r="O178" s="229"/>
      <c r="P178" s="229"/>
      <c r="Q178" s="229"/>
      <c r="R178" s="138"/>
      <c r="T178" s="230"/>
      <c r="U178" s="231" t="s">
        <v>43</v>
      </c>
      <c r="V178" s="232" t="n">
        <v>0.416</v>
      </c>
      <c r="W178" s="232" t="n">
        <f aca="false">V178*K178</f>
        <v>116.272</v>
      </c>
      <c r="X178" s="232" t="n">
        <v>0</v>
      </c>
      <c r="Y178" s="232" t="n">
        <f aca="false">X178*K178</f>
        <v>0</v>
      </c>
      <c r="Z178" s="232" t="n">
        <v>0</v>
      </c>
      <c r="AA178" s="233" t="n">
        <f aca="false">Z178*K178</f>
        <v>0</v>
      </c>
      <c r="AR178" s="122" t="s">
        <v>158</v>
      </c>
      <c r="AT178" s="122" t="s">
        <v>154</v>
      </c>
      <c r="AU178" s="122" t="s">
        <v>86</v>
      </c>
      <c r="AY178" s="122" t="s">
        <v>153</v>
      </c>
      <c r="BE178" s="234" t="n">
        <f aca="false">IF(U178="základní",N178,0)</f>
        <v>0</v>
      </c>
      <c r="BF178" s="234" t="n">
        <f aca="false">IF(U178="snížená",N178,0)</f>
        <v>0</v>
      </c>
      <c r="BG178" s="234" t="n">
        <f aca="false">IF(U178="zákl. přenesená",N178,0)</f>
        <v>0</v>
      </c>
      <c r="BH178" s="234" t="n">
        <f aca="false">IF(U178="sníž. přenesená",N178,0)</f>
        <v>0</v>
      </c>
      <c r="BI178" s="234" t="n">
        <f aca="false">IF(U178="nulová",N178,0)</f>
        <v>0</v>
      </c>
      <c r="BJ178" s="122" t="s">
        <v>10</v>
      </c>
      <c r="BK178" s="234" t="n">
        <f aca="false">ROUND(L178*K178,0)</f>
        <v>0</v>
      </c>
      <c r="BL178" s="122" t="s">
        <v>158</v>
      </c>
      <c r="BM178" s="122" t="s">
        <v>210</v>
      </c>
    </row>
    <row r="179" s="235" customFormat="true" ht="22.5" hidden="false" customHeight="true" outlineLevel="0" collapsed="false">
      <c r="B179" s="236"/>
      <c r="C179" s="237"/>
      <c r="D179" s="237"/>
      <c r="E179" s="238"/>
      <c r="F179" s="239" t="s">
        <v>429</v>
      </c>
      <c r="G179" s="239"/>
      <c r="H179" s="239"/>
      <c r="I179" s="239"/>
      <c r="J179" s="237"/>
      <c r="K179" s="240" t="n">
        <v>193.8</v>
      </c>
      <c r="L179" s="237"/>
      <c r="M179" s="237"/>
      <c r="N179" s="237"/>
      <c r="O179" s="237"/>
      <c r="P179" s="237"/>
      <c r="Q179" s="237"/>
      <c r="R179" s="241"/>
      <c r="T179" s="242"/>
      <c r="U179" s="237"/>
      <c r="V179" s="237"/>
      <c r="W179" s="237"/>
      <c r="X179" s="237"/>
      <c r="Y179" s="237"/>
      <c r="Z179" s="237"/>
      <c r="AA179" s="243"/>
      <c r="AT179" s="244" t="s">
        <v>161</v>
      </c>
      <c r="AU179" s="244" t="s">
        <v>86</v>
      </c>
      <c r="AV179" s="235" t="s">
        <v>86</v>
      </c>
      <c r="AW179" s="235" t="s">
        <v>35</v>
      </c>
      <c r="AX179" s="235" t="s">
        <v>78</v>
      </c>
      <c r="AY179" s="244" t="s">
        <v>153</v>
      </c>
    </row>
    <row r="180" s="235" customFormat="true" ht="31.5" hidden="false" customHeight="true" outlineLevel="0" collapsed="false">
      <c r="B180" s="236"/>
      <c r="C180" s="237"/>
      <c r="D180" s="237"/>
      <c r="E180" s="238"/>
      <c r="F180" s="245" t="s">
        <v>430</v>
      </c>
      <c r="G180" s="245"/>
      <c r="H180" s="245"/>
      <c r="I180" s="245"/>
      <c r="J180" s="237"/>
      <c r="K180" s="240" t="n">
        <v>37.9</v>
      </c>
      <c r="L180" s="237"/>
      <c r="M180" s="237"/>
      <c r="N180" s="237"/>
      <c r="O180" s="237"/>
      <c r="P180" s="237"/>
      <c r="Q180" s="237"/>
      <c r="R180" s="241"/>
      <c r="T180" s="242"/>
      <c r="U180" s="237"/>
      <c r="V180" s="237"/>
      <c r="W180" s="237"/>
      <c r="X180" s="237"/>
      <c r="Y180" s="237"/>
      <c r="Z180" s="237"/>
      <c r="AA180" s="243"/>
      <c r="AT180" s="244" t="s">
        <v>161</v>
      </c>
      <c r="AU180" s="244" t="s">
        <v>86</v>
      </c>
      <c r="AV180" s="235" t="s">
        <v>86</v>
      </c>
      <c r="AW180" s="235" t="s">
        <v>35</v>
      </c>
      <c r="AX180" s="235" t="s">
        <v>78</v>
      </c>
      <c r="AY180" s="244" t="s">
        <v>153</v>
      </c>
    </row>
    <row r="181" s="235" customFormat="true" ht="22.5" hidden="false" customHeight="true" outlineLevel="0" collapsed="false">
      <c r="B181" s="236"/>
      <c r="C181" s="237"/>
      <c r="D181" s="237"/>
      <c r="E181" s="238"/>
      <c r="F181" s="245" t="s">
        <v>431</v>
      </c>
      <c r="G181" s="245"/>
      <c r="H181" s="245"/>
      <c r="I181" s="245"/>
      <c r="J181" s="237"/>
      <c r="K181" s="240" t="n">
        <v>28.8</v>
      </c>
      <c r="L181" s="237"/>
      <c r="M181" s="237"/>
      <c r="N181" s="237"/>
      <c r="O181" s="237"/>
      <c r="P181" s="237"/>
      <c r="Q181" s="237"/>
      <c r="R181" s="241"/>
      <c r="T181" s="242"/>
      <c r="U181" s="237"/>
      <c r="V181" s="237"/>
      <c r="W181" s="237"/>
      <c r="X181" s="237"/>
      <c r="Y181" s="237"/>
      <c r="Z181" s="237"/>
      <c r="AA181" s="243"/>
      <c r="AT181" s="244" t="s">
        <v>161</v>
      </c>
      <c r="AU181" s="244" t="s">
        <v>86</v>
      </c>
      <c r="AV181" s="235" t="s">
        <v>86</v>
      </c>
      <c r="AW181" s="235" t="s">
        <v>35</v>
      </c>
      <c r="AX181" s="235" t="s">
        <v>78</v>
      </c>
      <c r="AY181" s="244" t="s">
        <v>153</v>
      </c>
    </row>
    <row r="182" s="235" customFormat="true" ht="31.5" hidden="false" customHeight="true" outlineLevel="0" collapsed="false">
      <c r="B182" s="236"/>
      <c r="C182" s="237"/>
      <c r="D182" s="237"/>
      <c r="E182" s="238"/>
      <c r="F182" s="245" t="s">
        <v>432</v>
      </c>
      <c r="G182" s="245"/>
      <c r="H182" s="245"/>
      <c r="I182" s="245"/>
      <c r="J182" s="237"/>
      <c r="K182" s="240" t="n">
        <v>19</v>
      </c>
      <c r="L182" s="237"/>
      <c r="M182" s="237"/>
      <c r="N182" s="237"/>
      <c r="O182" s="237"/>
      <c r="P182" s="237"/>
      <c r="Q182" s="237"/>
      <c r="R182" s="241"/>
      <c r="T182" s="242"/>
      <c r="U182" s="237"/>
      <c r="V182" s="237"/>
      <c r="W182" s="237"/>
      <c r="X182" s="237"/>
      <c r="Y182" s="237"/>
      <c r="Z182" s="237"/>
      <c r="AA182" s="243"/>
      <c r="AT182" s="244" t="s">
        <v>161</v>
      </c>
      <c r="AU182" s="244" t="s">
        <v>86</v>
      </c>
      <c r="AV182" s="235" t="s">
        <v>86</v>
      </c>
      <c r="AW182" s="235" t="s">
        <v>35</v>
      </c>
      <c r="AX182" s="235" t="s">
        <v>78</v>
      </c>
      <c r="AY182" s="244" t="s">
        <v>153</v>
      </c>
    </row>
    <row r="183" s="246" customFormat="true" ht="22.5" hidden="false" customHeight="true" outlineLevel="0" collapsed="false">
      <c r="B183" s="247"/>
      <c r="C183" s="248"/>
      <c r="D183" s="248"/>
      <c r="E183" s="249"/>
      <c r="F183" s="250" t="s">
        <v>433</v>
      </c>
      <c r="G183" s="250"/>
      <c r="H183" s="250"/>
      <c r="I183" s="250"/>
      <c r="J183" s="248"/>
      <c r="K183" s="251" t="n">
        <v>279.5</v>
      </c>
      <c r="L183" s="248"/>
      <c r="M183" s="248"/>
      <c r="N183" s="248"/>
      <c r="O183" s="248"/>
      <c r="P183" s="248"/>
      <c r="Q183" s="248"/>
      <c r="R183" s="252"/>
      <c r="T183" s="253"/>
      <c r="U183" s="248"/>
      <c r="V183" s="248"/>
      <c r="W183" s="248"/>
      <c r="X183" s="248"/>
      <c r="Y183" s="248"/>
      <c r="Z183" s="248"/>
      <c r="AA183" s="254"/>
      <c r="AT183" s="255" t="s">
        <v>161</v>
      </c>
      <c r="AU183" s="255" t="s">
        <v>86</v>
      </c>
      <c r="AV183" s="246" t="s">
        <v>89</v>
      </c>
      <c r="AW183" s="246" t="s">
        <v>35</v>
      </c>
      <c r="AX183" s="246" t="s">
        <v>10</v>
      </c>
      <c r="AY183" s="255" t="s">
        <v>153</v>
      </c>
    </row>
    <row r="184" s="209" customFormat="true" ht="29.85" hidden="false" customHeight="true" outlineLevel="0" collapsed="false">
      <c r="B184" s="210"/>
      <c r="C184" s="211"/>
      <c r="D184" s="221" t="s">
        <v>402</v>
      </c>
      <c r="E184" s="221"/>
      <c r="F184" s="221"/>
      <c r="G184" s="221"/>
      <c r="H184" s="221"/>
      <c r="I184" s="221"/>
      <c r="J184" s="221"/>
      <c r="K184" s="221"/>
      <c r="L184" s="221"/>
      <c r="M184" s="221"/>
      <c r="N184" s="222" t="n">
        <f aca="false">BK184</f>
        <v>0</v>
      </c>
      <c r="O184" s="222"/>
      <c r="P184" s="222"/>
      <c r="Q184" s="222"/>
      <c r="R184" s="214"/>
      <c r="T184" s="215"/>
      <c r="U184" s="211"/>
      <c r="V184" s="211"/>
      <c r="W184" s="216" t="n">
        <f aca="false">SUM(W185:W225)</f>
        <v>104.926662</v>
      </c>
      <c r="X184" s="211"/>
      <c r="Y184" s="216" t="n">
        <f aca="false">SUM(Y185:Y225)</f>
        <v>102.351062576045</v>
      </c>
      <c r="Z184" s="211"/>
      <c r="AA184" s="217" t="n">
        <f aca="false">SUM(AA185:AA225)</f>
        <v>0</v>
      </c>
      <c r="AR184" s="218" t="s">
        <v>10</v>
      </c>
      <c r="AT184" s="219" t="s">
        <v>77</v>
      </c>
      <c r="AU184" s="219" t="s">
        <v>10</v>
      </c>
      <c r="AY184" s="218" t="s">
        <v>153</v>
      </c>
      <c r="BK184" s="220" t="n">
        <f aca="false">SUM(BK185:BK225)</f>
        <v>0</v>
      </c>
    </row>
    <row r="185" s="133" customFormat="true" ht="31.5" hidden="false" customHeight="true" outlineLevel="0" collapsed="false">
      <c r="B185" s="134"/>
      <c r="C185" s="223" t="s">
        <v>11</v>
      </c>
      <c r="D185" s="223" t="s">
        <v>154</v>
      </c>
      <c r="E185" s="224" t="s">
        <v>434</v>
      </c>
      <c r="F185" s="225" t="s">
        <v>435</v>
      </c>
      <c r="G185" s="225"/>
      <c r="H185" s="225"/>
      <c r="I185" s="225"/>
      <c r="J185" s="226" t="s">
        <v>157</v>
      </c>
      <c r="K185" s="227" t="n">
        <v>13.81</v>
      </c>
      <c r="L185" s="228"/>
      <c r="M185" s="228"/>
      <c r="N185" s="229" t="n">
        <f aca="false">ROUND(L185*K185,2)</f>
        <v>0</v>
      </c>
      <c r="O185" s="229"/>
      <c r="P185" s="229"/>
      <c r="Q185" s="229"/>
      <c r="R185" s="138"/>
      <c r="T185" s="230"/>
      <c r="U185" s="231" t="s">
        <v>43</v>
      </c>
      <c r="V185" s="232" t="n">
        <v>0.985</v>
      </c>
      <c r="W185" s="232" t="n">
        <f aca="false">V185*K185</f>
        <v>13.60285</v>
      </c>
      <c r="X185" s="232" t="n">
        <v>1.98</v>
      </c>
      <c r="Y185" s="232" t="n">
        <f aca="false">X185*K185</f>
        <v>27.3438</v>
      </c>
      <c r="Z185" s="232" t="n">
        <v>0</v>
      </c>
      <c r="AA185" s="233" t="n">
        <f aca="false">Z185*K185</f>
        <v>0</v>
      </c>
      <c r="AR185" s="122" t="s">
        <v>158</v>
      </c>
      <c r="AT185" s="122" t="s">
        <v>154</v>
      </c>
      <c r="AU185" s="122" t="s">
        <v>86</v>
      </c>
      <c r="AY185" s="122" t="s">
        <v>153</v>
      </c>
      <c r="BE185" s="234" t="n">
        <f aca="false">IF(U185="základní",N185,0)</f>
        <v>0</v>
      </c>
      <c r="BF185" s="234" t="n">
        <f aca="false">IF(U185="snížená",N185,0)</f>
        <v>0</v>
      </c>
      <c r="BG185" s="234" t="n">
        <f aca="false">IF(U185="zákl. přenesená",N185,0)</f>
        <v>0</v>
      </c>
      <c r="BH185" s="234" t="n">
        <f aca="false">IF(U185="sníž. přenesená",N185,0)</f>
        <v>0</v>
      </c>
      <c r="BI185" s="234" t="n">
        <f aca="false">IF(U185="nulová",N185,0)</f>
        <v>0</v>
      </c>
      <c r="BJ185" s="122" t="s">
        <v>10</v>
      </c>
      <c r="BK185" s="234" t="n">
        <f aca="false">ROUND(L185*K185,0)</f>
        <v>0</v>
      </c>
      <c r="BL185" s="122" t="s">
        <v>158</v>
      </c>
      <c r="BM185" s="122" t="s">
        <v>436</v>
      </c>
    </row>
    <row r="186" s="235" customFormat="true" ht="22.5" hidden="false" customHeight="true" outlineLevel="0" collapsed="false">
      <c r="B186" s="236"/>
      <c r="C186" s="237"/>
      <c r="D186" s="237"/>
      <c r="E186" s="238"/>
      <c r="F186" s="239" t="s">
        <v>437</v>
      </c>
      <c r="G186" s="239"/>
      <c r="H186" s="239"/>
      <c r="I186" s="239"/>
      <c r="J186" s="237"/>
      <c r="K186" s="240" t="n">
        <v>11.65</v>
      </c>
      <c r="L186" s="237"/>
      <c r="M186" s="237"/>
      <c r="N186" s="237"/>
      <c r="O186" s="237"/>
      <c r="P186" s="237"/>
      <c r="Q186" s="237"/>
      <c r="R186" s="241"/>
      <c r="T186" s="242"/>
      <c r="U186" s="237"/>
      <c r="V186" s="237"/>
      <c r="W186" s="237"/>
      <c r="X186" s="237"/>
      <c r="Y186" s="237"/>
      <c r="Z186" s="237"/>
      <c r="AA186" s="243"/>
      <c r="AT186" s="244" t="s">
        <v>161</v>
      </c>
      <c r="AU186" s="244" t="s">
        <v>86</v>
      </c>
      <c r="AV186" s="235" t="s">
        <v>86</v>
      </c>
      <c r="AW186" s="235" t="s">
        <v>35</v>
      </c>
      <c r="AX186" s="235" t="s">
        <v>78</v>
      </c>
      <c r="AY186" s="244" t="s">
        <v>153</v>
      </c>
    </row>
    <row r="187" s="235" customFormat="true" ht="22.5" hidden="false" customHeight="true" outlineLevel="0" collapsed="false">
      <c r="B187" s="236"/>
      <c r="C187" s="237"/>
      <c r="D187" s="237"/>
      <c r="E187" s="238"/>
      <c r="F187" s="245" t="s">
        <v>438</v>
      </c>
      <c r="G187" s="245"/>
      <c r="H187" s="245"/>
      <c r="I187" s="245"/>
      <c r="J187" s="237"/>
      <c r="K187" s="240" t="n">
        <v>1.9</v>
      </c>
      <c r="L187" s="237"/>
      <c r="M187" s="237"/>
      <c r="N187" s="237"/>
      <c r="O187" s="237"/>
      <c r="P187" s="237"/>
      <c r="Q187" s="237"/>
      <c r="R187" s="241"/>
      <c r="T187" s="242"/>
      <c r="U187" s="237"/>
      <c r="V187" s="237"/>
      <c r="W187" s="237"/>
      <c r="X187" s="237"/>
      <c r="Y187" s="237"/>
      <c r="Z187" s="237"/>
      <c r="AA187" s="243"/>
      <c r="AT187" s="244" t="s">
        <v>161</v>
      </c>
      <c r="AU187" s="244" t="s">
        <v>86</v>
      </c>
      <c r="AV187" s="235" t="s">
        <v>86</v>
      </c>
      <c r="AW187" s="235" t="s">
        <v>35</v>
      </c>
      <c r="AX187" s="235" t="s">
        <v>78</v>
      </c>
      <c r="AY187" s="244" t="s">
        <v>153</v>
      </c>
    </row>
    <row r="188" s="235" customFormat="true" ht="22.5" hidden="false" customHeight="true" outlineLevel="0" collapsed="false">
      <c r="B188" s="236"/>
      <c r="C188" s="237"/>
      <c r="D188" s="237"/>
      <c r="E188" s="238"/>
      <c r="F188" s="245" t="s">
        <v>439</v>
      </c>
      <c r="G188" s="245"/>
      <c r="H188" s="245"/>
      <c r="I188" s="245"/>
      <c r="J188" s="237"/>
      <c r="K188" s="240" t="n">
        <v>0.26</v>
      </c>
      <c r="L188" s="237"/>
      <c r="M188" s="237"/>
      <c r="N188" s="237"/>
      <c r="O188" s="237"/>
      <c r="P188" s="237"/>
      <c r="Q188" s="237"/>
      <c r="R188" s="241"/>
      <c r="T188" s="242"/>
      <c r="U188" s="237"/>
      <c r="V188" s="237"/>
      <c r="W188" s="237"/>
      <c r="X188" s="237"/>
      <c r="Y188" s="237"/>
      <c r="Z188" s="237"/>
      <c r="AA188" s="243"/>
      <c r="AT188" s="244" t="s">
        <v>161</v>
      </c>
      <c r="AU188" s="244" t="s">
        <v>86</v>
      </c>
      <c r="AV188" s="235" t="s">
        <v>86</v>
      </c>
      <c r="AW188" s="235" t="s">
        <v>35</v>
      </c>
      <c r="AX188" s="235" t="s">
        <v>78</v>
      </c>
      <c r="AY188" s="244" t="s">
        <v>153</v>
      </c>
    </row>
    <row r="189" s="246" customFormat="true" ht="22.5" hidden="false" customHeight="true" outlineLevel="0" collapsed="false">
      <c r="B189" s="247"/>
      <c r="C189" s="248"/>
      <c r="D189" s="248"/>
      <c r="E189" s="249"/>
      <c r="F189" s="250" t="s">
        <v>164</v>
      </c>
      <c r="G189" s="250"/>
      <c r="H189" s="250"/>
      <c r="I189" s="250"/>
      <c r="J189" s="248"/>
      <c r="K189" s="251" t="n">
        <v>13.81</v>
      </c>
      <c r="L189" s="248"/>
      <c r="M189" s="248"/>
      <c r="N189" s="248"/>
      <c r="O189" s="248"/>
      <c r="P189" s="248"/>
      <c r="Q189" s="248"/>
      <c r="R189" s="252"/>
      <c r="T189" s="253"/>
      <c r="U189" s="248"/>
      <c r="V189" s="248"/>
      <c r="W189" s="248"/>
      <c r="X189" s="248"/>
      <c r="Y189" s="248"/>
      <c r="Z189" s="248"/>
      <c r="AA189" s="254"/>
      <c r="AT189" s="255" t="s">
        <v>161</v>
      </c>
      <c r="AU189" s="255" t="s">
        <v>86</v>
      </c>
      <c r="AV189" s="246" t="s">
        <v>89</v>
      </c>
      <c r="AW189" s="246" t="s">
        <v>35</v>
      </c>
      <c r="AX189" s="246" t="s">
        <v>10</v>
      </c>
      <c r="AY189" s="255" t="s">
        <v>153</v>
      </c>
    </row>
    <row r="190" s="133" customFormat="true" ht="22.5" hidden="false" customHeight="true" outlineLevel="0" collapsed="false">
      <c r="B190" s="134"/>
      <c r="C190" s="223" t="s">
        <v>228</v>
      </c>
      <c r="D190" s="223" t="s">
        <v>154</v>
      </c>
      <c r="E190" s="224" t="s">
        <v>440</v>
      </c>
      <c r="F190" s="225" t="s">
        <v>441</v>
      </c>
      <c r="G190" s="225"/>
      <c r="H190" s="225"/>
      <c r="I190" s="225"/>
      <c r="J190" s="226" t="s">
        <v>157</v>
      </c>
      <c r="K190" s="227" t="n">
        <v>23.472</v>
      </c>
      <c r="L190" s="228"/>
      <c r="M190" s="228"/>
      <c r="N190" s="229" t="n">
        <f aca="false">ROUND(L190*K190,2)</f>
        <v>0</v>
      </c>
      <c r="O190" s="229"/>
      <c r="P190" s="229"/>
      <c r="Q190" s="229"/>
      <c r="R190" s="138"/>
      <c r="T190" s="230"/>
      <c r="U190" s="231" t="s">
        <v>43</v>
      </c>
      <c r="V190" s="232" t="n">
        <v>0.629</v>
      </c>
      <c r="W190" s="232" t="n">
        <f aca="false">V190*K190</f>
        <v>14.763888</v>
      </c>
      <c r="X190" s="232" t="n">
        <v>2.453292204</v>
      </c>
      <c r="Y190" s="232" t="n">
        <f aca="false">X190*K190</f>
        <v>57.583674612288</v>
      </c>
      <c r="Z190" s="232" t="n">
        <v>0</v>
      </c>
      <c r="AA190" s="233" t="n">
        <f aca="false">Z190*K190</f>
        <v>0</v>
      </c>
      <c r="AR190" s="122" t="s">
        <v>158</v>
      </c>
      <c r="AT190" s="122" t="s">
        <v>154</v>
      </c>
      <c r="AU190" s="122" t="s">
        <v>86</v>
      </c>
      <c r="AY190" s="122" t="s">
        <v>153</v>
      </c>
      <c r="BE190" s="234" t="n">
        <f aca="false">IF(U190="základní",N190,0)</f>
        <v>0</v>
      </c>
      <c r="BF190" s="234" t="n">
        <f aca="false">IF(U190="snížená",N190,0)</f>
        <v>0</v>
      </c>
      <c r="BG190" s="234" t="n">
        <f aca="false">IF(U190="zákl. přenesená",N190,0)</f>
        <v>0</v>
      </c>
      <c r="BH190" s="234" t="n">
        <f aca="false">IF(U190="sníž. přenesená",N190,0)</f>
        <v>0</v>
      </c>
      <c r="BI190" s="234" t="n">
        <f aca="false">IF(U190="nulová",N190,0)</f>
        <v>0</v>
      </c>
      <c r="BJ190" s="122" t="s">
        <v>10</v>
      </c>
      <c r="BK190" s="234" t="n">
        <f aca="false">ROUND(L190*K190,0)</f>
        <v>0</v>
      </c>
      <c r="BL190" s="122" t="s">
        <v>158</v>
      </c>
      <c r="BM190" s="122" t="s">
        <v>442</v>
      </c>
    </row>
    <row r="191" s="235" customFormat="true" ht="22.5" hidden="false" customHeight="true" outlineLevel="0" collapsed="false">
      <c r="B191" s="236"/>
      <c r="C191" s="237"/>
      <c r="D191" s="237"/>
      <c r="E191" s="238"/>
      <c r="F191" s="239" t="s">
        <v>443</v>
      </c>
      <c r="G191" s="239"/>
      <c r="H191" s="239"/>
      <c r="I191" s="239"/>
      <c r="J191" s="237"/>
      <c r="K191" s="240" t="n">
        <v>19.584</v>
      </c>
      <c r="L191" s="237"/>
      <c r="M191" s="237"/>
      <c r="N191" s="237"/>
      <c r="O191" s="237"/>
      <c r="P191" s="237"/>
      <c r="Q191" s="237"/>
      <c r="R191" s="241"/>
      <c r="T191" s="242"/>
      <c r="U191" s="237"/>
      <c r="V191" s="237"/>
      <c r="W191" s="237"/>
      <c r="X191" s="237"/>
      <c r="Y191" s="237"/>
      <c r="Z191" s="237"/>
      <c r="AA191" s="243"/>
      <c r="AT191" s="244" t="s">
        <v>161</v>
      </c>
      <c r="AU191" s="244" t="s">
        <v>86</v>
      </c>
      <c r="AV191" s="235" t="s">
        <v>86</v>
      </c>
      <c r="AW191" s="235" t="s">
        <v>35</v>
      </c>
      <c r="AX191" s="235" t="s">
        <v>78</v>
      </c>
      <c r="AY191" s="244" t="s">
        <v>153</v>
      </c>
    </row>
    <row r="192" s="235" customFormat="true" ht="31.5" hidden="false" customHeight="true" outlineLevel="0" collapsed="false">
      <c r="B192" s="236"/>
      <c r="C192" s="237"/>
      <c r="D192" s="237"/>
      <c r="E192" s="238"/>
      <c r="F192" s="245" t="s">
        <v>444</v>
      </c>
      <c r="G192" s="245"/>
      <c r="H192" s="245"/>
      <c r="I192" s="245"/>
      <c r="J192" s="237"/>
      <c r="K192" s="240" t="n">
        <v>3.42</v>
      </c>
      <c r="L192" s="237"/>
      <c r="M192" s="237"/>
      <c r="N192" s="237"/>
      <c r="O192" s="237"/>
      <c r="P192" s="237"/>
      <c r="Q192" s="237"/>
      <c r="R192" s="241"/>
      <c r="T192" s="242"/>
      <c r="U192" s="237"/>
      <c r="V192" s="237"/>
      <c r="W192" s="237"/>
      <c r="X192" s="237"/>
      <c r="Y192" s="237"/>
      <c r="Z192" s="237"/>
      <c r="AA192" s="243"/>
      <c r="AT192" s="244" t="s">
        <v>161</v>
      </c>
      <c r="AU192" s="244" t="s">
        <v>86</v>
      </c>
      <c r="AV192" s="235" t="s">
        <v>86</v>
      </c>
      <c r="AW192" s="235" t="s">
        <v>35</v>
      </c>
      <c r="AX192" s="235" t="s">
        <v>78</v>
      </c>
      <c r="AY192" s="244" t="s">
        <v>153</v>
      </c>
    </row>
    <row r="193" s="235" customFormat="true" ht="22.5" hidden="false" customHeight="true" outlineLevel="0" collapsed="false">
      <c r="B193" s="236"/>
      <c r="C193" s="237"/>
      <c r="D193" s="237"/>
      <c r="E193" s="238"/>
      <c r="F193" s="245" t="s">
        <v>445</v>
      </c>
      <c r="G193" s="245"/>
      <c r="H193" s="245"/>
      <c r="I193" s="245"/>
      <c r="J193" s="237"/>
      <c r="K193" s="240" t="n">
        <v>0.468</v>
      </c>
      <c r="L193" s="237"/>
      <c r="M193" s="237"/>
      <c r="N193" s="237"/>
      <c r="O193" s="237"/>
      <c r="P193" s="237"/>
      <c r="Q193" s="237"/>
      <c r="R193" s="241"/>
      <c r="T193" s="242"/>
      <c r="U193" s="237"/>
      <c r="V193" s="237"/>
      <c r="W193" s="237"/>
      <c r="X193" s="237"/>
      <c r="Y193" s="237"/>
      <c r="Z193" s="237"/>
      <c r="AA193" s="243"/>
      <c r="AT193" s="244" t="s">
        <v>161</v>
      </c>
      <c r="AU193" s="244" t="s">
        <v>86</v>
      </c>
      <c r="AV193" s="235" t="s">
        <v>86</v>
      </c>
      <c r="AW193" s="235" t="s">
        <v>35</v>
      </c>
      <c r="AX193" s="235" t="s">
        <v>78</v>
      </c>
      <c r="AY193" s="244" t="s">
        <v>153</v>
      </c>
    </row>
    <row r="194" s="246" customFormat="true" ht="22.5" hidden="false" customHeight="true" outlineLevel="0" collapsed="false">
      <c r="B194" s="247"/>
      <c r="C194" s="248"/>
      <c r="D194" s="248"/>
      <c r="E194" s="249"/>
      <c r="F194" s="250" t="s">
        <v>164</v>
      </c>
      <c r="G194" s="250"/>
      <c r="H194" s="250"/>
      <c r="I194" s="250"/>
      <c r="J194" s="248"/>
      <c r="K194" s="251" t="n">
        <v>23.472</v>
      </c>
      <c r="L194" s="248"/>
      <c r="M194" s="248"/>
      <c r="N194" s="248"/>
      <c r="O194" s="248"/>
      <c r="P194" s="248"/>
      <c r="Q194" s="248"/>
      <c r="R194" s="252"/>
      <c r="T194" s="253"/>
      <c r="U194" s="248"/>
      <c r="V194" s="248"/>
      <c r="W194" s="248"/>
      <c r="X194" s="248"/>
      <c r="Y194" s="248"/>
      <c r="Z194" s="248"/>
      <c r="AA194" s="254"/>
      <c r="AT194" s="255" t="s">
        <v>161</v>
      </c>
      <c r="AU194" s="255" t="s">
        <v>86</v>
      </c>
      <c r="AV194" s="246" t="s">
        <v>89</v>
      </c>
      <c r="AW194" s="246" t="s">
        <v>35</v>
      </c>
      <c r="AX194" s="246" t="s">
        <v>10</v>
      </c>
      <c r="AY194" s="255" t="s">
        <v>153</v>
      </c>
    </row>
    <row r="195" s="133" customFormat="true" ht="31.5" hidden="false" customHeight="true" outlineLevel="0" collapsed="false">
      <c r="B195" s="134"/>
      <c r="C195" s="223" t="s">
        <v>234</v>
      </c>
      <c r="D195" s="223" t="s">
        <v>154</v>
      </c>
      <c r="E195" s="224" t="s">
        <v>446</v>
      </c>
      <c r="F195" s="225" t="s">
        <v>447</v>
      </c>
      <c r="G195" s="225"/>
      <c r="H195" s="225"/>
      <c r="I195" s="225"/>
      <c r="J195" s="226" t="s">
        <v>157</v>
      </c>
      <c r="K195" s="227" t="n">
        <v>3.22</v>
      </c>
      <c r="L195" s="228"/>
      <c r="M195" s="228"/>
      <c r="N195" s="229" t="n">
        <f aca="false">ROUND(L195*K195,2)</f>
        <v>0</v>
      </c>
      <c r="O195" s="229"/>
      <c r="P195" s="229"/>
      <c r="Q195" s="229"/>
      <c r="R195" s="138"/>
      <c r="T195" s="230"/>
      <c r="U195" s="231" t="s">
        <v>43</v>
      </c>
      <c r="V195" s="232" t="n">
        <v>0.629</v>
      </c>
      <c r="W195" s="232" t="n">
        <f aca="false">V195*K195</f>
        <v>2.02538</v>
      </c>
      <c r="X195" s="232" t="n">
        <v>2.453292204</v>
      </c>
      <c r="Y195" s="232" t="n">
        <f aca="false">X195*K195</f>
        <v>7.89960089688</v>
      </c>
      <c r="Z195" s="232" t="n">
        <v>0</v>
      </c>
      <c r="AA195" s="233" t="n">
        <f aca="false">Z195*K195</f>
        <v>0</v>
      </c>
      <c r="AR195" s="122" t="s">
        <v>158</v>
      </c>
      <c r="AT195" s="122" t="s">
        <v>154</v>
      </c>
      <c r="AU195" s="122" t="s">
        <v>86</v>
      </c>
      <c r="AY195" s="122" t="s">
        <v>153</v>
      </c>
      <c r="BE195" s="234" t="n">
        <f aca="false">IF(U195="základní",N195,0)</f>
        <v>0</v>
      </c>
      <c r="BF195" s="234" t="n">
        <f aca="false">IF(U195="snížená",N195,0)</f>
        <v>0</v>
      </c>
      <c r="BG195" s="234" t="n">
        <f aca="false">IF(U195="zákl. přenesená",N195,0)</f>
        <v>0</v>
      </c>
      <c r="BH195" s="234" t="n">
        <f aca="false">IF(U195="sníž. přenesená",N195,0)</f>
        <v>0</v>
      </c>
      <c r="BI195" s="234" t="n">
        <f aca="false">IF(U195="nulová",N195,0)</f>
        <v>0</v>
      </c>
      <c r="BJ195" s="122" t="s">
        <v>10</v>
      </c>
      <c r="BK195" s="234" t="n">
        <f aca="false">ROUND(L195*K195,0)</f>
        <v>0</v>
      </c>
      <c r="BL195" s="122" t="s">
        <v>158</v>
      </c>
      <c r="BM195" s="122" t="s">
        <v>448</v>
      </c>
    </row>
    <row r="196" s="235" customFormat="true" ht="22.5" hidden="false" customHeight="true" outlineLevel="0" collapsed="false">
      <c r="B196" s="236"/>
      <c r="C196" s="237"/>
      <c r="D196" s="237"/>
      <c r="E196" s="238"/>
      <c r="F196" s="239" t="s">
        <v>449</v>
      </c>
      <c r="G196" s="239"/>
      <c r="H196" s="239"/>
      <c r="I196" s="239"/>
      <c r="J196" s="237"/>
      <c r="K196" s="240" t="n">
        <v>3.22</v>
      </c>
      <c r="L196" s="237"/>
      <c r="M196" s="237"/>
      <c r="N196" s="237"/>
      <c r="O196" s="237"/>
      <c r="P196" s="237"/>
      <c r="Q196" s="237"/>
      <c r="R196" s="241"/>
      <c r="T196" s="242"/>
      <c r="U196" s="237"/>
      <c r="V196" s="237"/>
      <c r="W196" s="237"/>
      <c r="X196" s="237"/>
      <c r="Y196" s="237"/>
      <c r="Z196" s="237"/>
      <c r="AA196" s="243"/>
      <c r="AT196" s="244" t="s">
        <v>161</v>
      </c>
      <c r="AU196" s="244" t="s">
        <v>86</v>
      </c>
      <c r="AV196" s="235" t="s">
        <v>86</v>
      </c>
      <c r="AW196" s="235" t="s">
        <v>35</v>
      </c>
      <c r="AX196" s="235" t="s">
        <v>10</v>
      </c>
      <c r="AY196" s="244" t="s">
        <v>153</v>
      </c>
    </row>
    <row r="197" s="133" customFormat="true" ht="22.5" hidden="false" customHeight="true" outlineLevel="0" collapsed="false">
      <c r="B197" s="134"/>
      <c r="C197" s="223" t="s">
        <v>239</v>
      </c>
      <c r="D197" s="223" t="s">
        <v>154</v>
      </c>
      <c r="E197" s="224" t="s">
        <v>450</v>
      </c>
      <c r="F197" s="225" t="s">
        <v>451</v>
      </c>
      <c r="G197" s="225"/>
      <c r="H197" s="225"/>
      <c r="I197" s="225"/>
      <c r="J197" s="226" t="s">
        <v>209</v>
      </c>
      <c r="K197" s="227" t="n">
        <v>37.097</v>
      </c>
      <c r="L197" s="228"/>
      <c r="M197" s="228"/>
      <c r="N197" s="229" t="n">
        <f aca="false">ROUND(L197*K197,2)</f>
        <v>0</v>
      </c>
      <c r="O197" s="229"/>
      <c r="P197" s="229"/>
      <c r="Q197" s="229"/>
      <c r="R197" s="138"/>
      <c r="T197" s="230"/>
      <c r="U197" s="231" t="s">
        <v>43</v>
      </c>
      <c r="V197" s="232" t="n">
        <v>0.364</v>
      </c>
      <c r="W197" s="232" t="n">
        <f aca="false">V197*K197</f>
        <v>13.503308</v>
      </c>
      <c r="X197" s="232" t="n">
        <v>0.0010259</v>
      </c>
      <c r="Y197" s="232" t="n">
        <f aca="false">X197*K197</f>
        <v>0.0380578123</v>
      </c>
      <c r="Z197" s="232" t="n">
        <v>0</v>
      </c>
      <c r="AA197" s="233" t="n">
        <f aca="false">Z197*K197</f>
        <v>0</v>
      </c>
      <c r="AR197" s="122" t="s">
        <v>158</v>
      </c>
      <c r="AT197" s="122" t="s">
        <v>154</v>
      </c>
      <c r="AU197" s="122" t="s">
        <v>86</v>
      </c>
      <c r="AY197" s="122" t="s">
        <v>153</v>
      </c>
      <c r="BE197" s="234" t="n">
        <f aca="false">IF(U197="základní",N197,0)</f>
        <v>0</v>
      </c>
      <c r="BF197" s="234" t="n">
        <f aca="false">IF(U197="snížená",N197,0)</f>
        <v>0</v>
      </c>
      <c r="BG197" s="234" t="n">
        <f aca="false">IF(U197="zákl. přenesená",N197,0)</f>
        <v>0</v>
      </c>
      <c r="BH197" s="234" t="n">
        <f aca="false">IF(U197="sníž. přenesená",N197,0)</f>
        <v>0</v>
      </c>
      <c r="BI197" s="234" t="n">
        <f aca="false">IF(U197="nulová",N197,0)</f>
        <v>0</v>
      </c>
      <c r="BJ197" s="122" t="s">
        <v>10</v>
      </c>
      <c r="BK197" s="234" t="n">
        <f aca="false">ROUND(L197*K197,0)</f>
        <v>0</v>
      </c>
      <c r="BL197" s="122" t="s">
        <v>158</v>
      </c>
      <c r="BM197" s="122" t="s">
        <v>452</v>
      </c>
    </row>
    <row r="198" s="235" customFormat="true" ht="31.5" hidden="false" customHeight="true" outlineLevel="0" collapsed="false">
      <c r="B198" s="236"/>
      <c r="C198" s="237"/>
      <c r="D198" s="237"/>
      <c r="E198" s="238"/>
      <c r="F198" s="239" t="s">
        <v>453</v>
      </c>
      <c r="G198" s="239"/>
      <c r="H198" s="239"/>
      <c r="I198" s="239"/>
      <c r="J198" s="237"/>
      <c r="K198" s="240" t="n">
        <v>29.14</v>
      </c>
      <c r="L198" s="237"/>
      <c r="M198" s="237"/>
      <c r="N198" s="237"/>
      <c r="O198" s="237"/>
      <c r="P198" s="237"/>
      <c r="Q198" s="237"/>
      <c r="R198" s="241"/>
      <c r="T198" s="242"/>
      <c r="U198" s="237"/>
      <c r="V198" s="237"/>
      <c r="W198" s="237"/>
      <c r="X198" s="237"/>
      <c r="Y198" s="237"/>
      <c r="Z198" s="237"/>
      <c r="AA198" s="243"/>
      <c r="AT198" s="244" t="s">
        <v>161</v>
      </c>
      <c r="AU198" s="244" t="s">
        <v>86</v>
      </c>
      <c r="AV198" s="235" t="s">
        <v>86</v>
      </c>
      <c r="AW198" s="235" t="s">
        <v>35</v>
      </c>
      <c r="AX198" s="235" t="s">
        <v>78</v>
      </c>
      <c r="AY198" s="244" t="s">
        <v>153</v>
      </c>
    </row>
    <row r="199" s="235" customFormat="true" ht="31.5" hidden="false" customHeight="true" outlineLevel="0" collapsed="false">
      <c r="B199" s="236"/>
      <c r="C199" s="237"/>
      <c r="D199" s="237"/>
      <c r="E199" s="238"/>
      <c r="F199" s="245" t="s">
        <v>454</v>
      </c>
      <c r="G199" s="245"/>
      <c r="H199" s="245"/>
      <c r="I199" s="245"/>
      <c r="J199" s="237"/>
      <c r="K199" s="240" t="n">
        <v>2.477</v>
      </c>
      <c r="L199" s="237"/>
      <c r="M199" s="237"/>
      <c r="N199" s="237"/>
      <c r="O199" s="237"/>
      <c r="P199" s="237"/>
      <c r="Q199" s="237"/>
      <c r="R199" s="241"/>
      <c r="T199" s="242"/>
      <c r="U199" s="237"/>
      <c r="V199" s="237"/>
      <c r="W199" s="237"/>
      <c r="X199" s="237"/>
      <c r="Y199" s="237"/>
      <c r="Z199" s="237"/>
      <c r="AA199" s="243"/>
      <c r="AT199" s="244" t="s">
        <v>161</v>
      </c>
      <c r="AU199" s="244" t="s">
        <v>86</v>
      </c>
      <c r="AV199" s="235" t="s">
        <v>86</v>
      </c>
      <c r="AW199" s="235" t="s">
        <v>35</v>
      </c>
      <c r="AX199" s="235" t="s">
        <v>78</v>
      </c>
      <c r="AY199" s="244" t="s">
        <v>153</v>
      </c>
    </row>
    <row r="200" s="235" customFormat="true" ht="31.5" hidden="false" customHeight="true" outlineLevel="0" collapsed="false">
      <c r="B200" s="236"/>
      <c r="C200" s="237"/>
      <c r="D200" s="237"/>
      <c r="E200" s="238"/>
      <c r="F200" s="245" t="s">
        <v>455</v>
      </c>
      <c r="G200" s="245"/>
      <c r="H200" s="245"/>
      <c r="I200" s="245"/>
      <c r="J200" s="237"/>
      <c r="K200" s="240" t="n">
        <v>0.65</v>
      </c>
      <c r="L200" s="237"/>
      <c r="M200" s="237"/>
      <c r="N200" s="237"/>
      <c r="O200" s="237"/>
      <c r="P200" s="237"/>
      <c r="Q200" s="237"/>
      <c r="R200" s="241"/>
      <c r="T200" s="242"/>
      <c r="U200" s="237"/>
      <c r="V200" s="237"/>
      <c r="W200" s="237"/>
      <c r="X200" s="237"/>
      <c r="Y200" s="237"/>
      <c r="Z200" s="237"/>
      <c r="AA200" s="243"/>
      <c r="AT200" s="244" t="s">
        <v>161</v>
      </c>
      <c r="AU200" s="244" t="s">
        <v>86</v>
      </c>
      <c r="AV200" s="235" t="s">
        <v>86</v>
      </c>
      <c r="AW200" s="235" t="s">
        <v>35</v>
      </c>
      <c r="AX200" s="235" t="s">
        <v>78</v>
      </c>
      <c r="AY200" s="244" t="s">
        <v>153</v>
      </c>
    </row>
    <row r="201" s="235" customFormat="true" ht="31.5" hidden="false" customHeight="true" outlineLevel="0" collapsed="false">
      <c r="B201" s="236"/>
      <c r="C201" s="237"/>
      <c r="D201" s="237"/>
      <c r="E201" s="238"/>
      <c r="F201" s="245" t="s">
        <v>456</v>
      </c>
      <c r="G201" s="245"/>
      <c r="H201" s="245"/>
      <c r="I201" s="245"/>
      <c r="J201" s="237"/>
      <c r="K201" s="240" t="n">
        <v>4.83</v>
      </c>
      <c r="L201" s="237"/>
      <c r="M201" s="237"/>
      <c r="N201" s="237"/>
      <c r="O201" s="237"/>
      <c r="P201" s="237"/>
      <c r="Q201" s="237"/>
      <c r="R201" s="241"/>
      <c r="T201" s="242"/>
      <c r="U201" s="237"/>
      <c r="V201" s="237"/>
      <c r="W201" s="237"/>
      <c r="X201" s="237"/>
      <c r="Y201" s="237"/>
      <c r="Z201" s="237"/>
      <c r="AA201" s="243"/>
      <c r="AT201" s="244" t="s">
        <v>161</v>
      </c>
      <c r="AU201" s="244" t="s">
        <v>86</v>
      </c>
      <c r="AV201" s="235" t="s">
        <v>86</v>
      </c>
      <c r="AW201" s="235" t="s">
        <v>35</v>
      </c>
      <c r="AX201" s="235" t="s">
        <v>78</v>
      </c>
      <c r="AY201" s="244" t="s">
        <v>153</v>
      </c>
    </row>
    <row r="202" s="246" customFormat="true" ht="22.5" hidden="false" customHeight="true" outlineLevel="0" collapsed="false">
      <c r="B202" s="247"/>
      <c r="C202" s="248"/>
      <c r="D202" s="248"/>
      <c r="E202" s="249"/>
      <c r="F202" s="250" t="s">
        <v>164</v>
      </c>
      <c r="G202" s="250"/>
      <c r="H202" s="250"/>
      <c r="I202" s="250"/>
      <c r="J202" s="248"/>
      <c r="K202" s="251" t="n">
        <v>37.097</v>
      </c>
      <c r="L202" s="248"/>
      <c r="M202" s="248"/>
      <c r="N202" s="248"/>
      <c r="O202" s="248"/>
      <c r="P202" s="248"/>
      <c r="Q202" s="248"/>
      <c r="R202" s="252"/>
      <c r="T202" s="253"/>
      <c r="U202" s="248"/>
      <c r="V202" s="248"/>
      <c r="W202" s="248"/>
      <c r="X202" s="248"/>
      <c r="Y202" s="248"/>
      <c r="Z202" s="248"/>
      <c r="AA202" s="254"/>
      <c r="AT202" s="255" t="s">
        <v>161</v>
      </c>
      <c r="AU202" s="255" t="s">
        <v>86</v>
      </c>
      <c r="AV202" s="246" t="s">
        <v>89</v>
      </c>
      <c r="AW202" s="246" t="s">
        <v>35</v>
      </c>
      <c r="AX202" s="246" t="s">
        <v>10</v>
      </c>
      <c r="AY202" s="255" t="s">
        <v>153</v>
      </c>
    </row>
    <row r="203" s="133" customFormat="true" ht="22.5" hidden="false" customHeight="true" outlineLevel="0" collapsed="false">
      <c r="B203" s="134"/>
      <c r="C203" s="223" t="s">
        <v>244</v>
      </c>
      <c r="D203" s="223" t="s">
        <v>154</v>
      </c>
      <c r="E203" s="224" t="s">
        <v>457</v>
      </c>
      <c r="F203" s="225" t="s">
        <v>458</v>
      </c>
      <c r="G203" s="225"/>
      <c r="H203" s="225"/>
      <c r="I203" s="225"/>
      <c r="J203" s="226" t="s">
        <v>209</v>
      </c>
      <c r="K203" s="227" t="n">
        <v>37.097</v>
      </c>
      <c r="L203" s="228"/>
      <c r="M203" s="228"/>
      <c r="N203" s="229" t="n">
        <f aca="false">ROUND(L203*K203,2)</f>
        <v>0</v>
      </c>
      <c r="O203" s="229"/>
      <c r="P203" s="229"/>
      <c r="Q203" s="229"/>
      <c r="R203" s="138"/>
      <c r="T203" s="230"/>
      <c r="U203" s="231" t="s">
        <v>43</v>
      </c>
      <c r="V203" s="232" t="n">
        <v>0.201</v>
      </c>
      <c r="W203" s="232" t="n">
        <f aca="false">V203*K203</f>
        <v>7.456497</v>
      </c>
      <c r="X203" s="232" t="n">
        <v>0</v>
      </c>
      <c r="Y203" s="232" t="n">
        <f aca="false">X203*K203</f>
        <v>0</v>
      </c>
      <c r="Z203" s="232" t="n">
        <v>0</v>
      </c>
      <c r="AA203" s="233" t="n">
        <f aca="false">Z203*K203</f>
        <v>0</v>
      </c>
      <c r="AR203" s="122" t="s">
        <v>158</v>
      </c>
      <c r="AT203" s="122" t="s">
        <v>154</v>
      </c>
      <c r="AU203" s="122" t="s">
        <v>86</v>
      </c>
      <c r="AY203" s="122" t="s">
        <v>153</v>
      </c>
      <c r="BE203" s="234" t="n">
        <f aca="false">IF(U203="základní",N203,0)</f>
        <v>0</v>
      </c>
      <c r="BF203" s="234" t="n">
        <f aca="false">IF(U203="snížená",N203,0)</f>
        <v>0</v>
      </c>
      <c r="BG203" s="234" t="n">
        <f aca="false">IF(U203="zákl. přenesená",N203,0)</f>
        <v>0</v>
      </c>
      <c r="BH203" s="234" t="n">
        <f aca="false">IF(U203="sníž. přenesená",N203,0)</f>
        <v>0</v>
      </c>
      <c r="BI203" s="234" t="n">
        <f aca="false">IF(U203="nulová",N203,0)</f>
        <v>0</v>
      </c>
      <c r="BJ203" s="122" t="s">
        <v>10</v>
      </c>
      <c r="BK203" s="234" t="n">
        <f aca="false">ROUND(L203*K203,0)</f>
        <v>0</v>
      </c>
      <c r="BL203" s="122" t="s">
        <v>158</v>
      </c>
      <c r="BM203" s="122" t="s">
        <v>459</v>
      </c>
    </row>
    <row r="204" s="133" customFormat="true" ht="31.5" hidden="false" customHeight="true" outlineLevel="0" collapsed="false">
      <c r="B204" s="134"/>
      <c r="C204" s="223" t="s">
        <v>248</v>
      </c>
      <c r="D204" s="223" t="s">
        <v>154</v>
      </c>
      <c r="E204" s="224" t="s">
        <v>460</v>
      </c>
      <c r="F204" s="225" t="s">
        <v>461</v>
      </c>
      <c r="G204" s="225"/>
      <c r="H204" s="225"/>
      <c r="I204" s="225"/>
      <c r="J204" s="226" t="s">
        <v>285</v>
      </c>
      <c r="K204" s="227" t="n">
        <v>0.077</v>
      </c>
      <c r="L204" s="228"/>
      <c r="M204" s="228"/>
      <c r="N204" s="229" t="n">
        <f aca="false">ROUND(L204*K204,2)</f>
        <v>0</v>
      </c>
      <c r="O204" s="229"/>
      <c r="P204" s="229"/>
      <c r="Q204" s="229"/>
      <c r="R204" s="138"/>
      <c r="T204" s="230"/>
      <c r="U204" s="231" t="s">
        <v>43</v>
      </c>
      <c r="V204" s="232" t="n">
        <v>34.462</v>
      </c>
      <c r="W204" s="232" t="n">
        <f aca="false">V204*K204</f>
        <v>2.653574</v>
      </c>
      <c r="X204" s="232" t="n">
        <v>1.05917026</v>
      </c>
      <c r="Y204" s="232" t="n">
        <f aca="false">X204*K204</f>
        <v>0.08155611002</v>
      </c>
      <c r="Z204" s="232" t="n">
        <v>0</v>
      </c>
      <c r="AA204" s="233" t="n">
        <f aca="false">Z204*K204</f>
        <v>0</v>
      </c>
      <c r="AR204" s="122" t="s">
        <v>158</v>
      </c>
      <c r="AT204" s="122" t="s">
        <v>154</v>
      </c>
      <c r="AU204" s="122" t="s">
        <v>86</v>
      </c>
      <c r="AY204" s="122" t="s">
        <v>153</v>
      </c>
      <c r="BE204" s="234" t="n">
        <f aca="false">IF(U204="základní",N204,0)</f>
        <v>0</v>
      </c>
      <c r="BF204" s="234" t="n">
        <f aca="false">IF(U204="snížená",N204,0)</f>
        <v>0</v>
      </c>
      <c r="BG204" s="234" t="n">
        <f aca="false">IF(U204="zákl. přenesená",N204,0)</f>
        <v>0</v>
      </c>
      <c r="BH204" s="234" t="n">
        <f aca="false">IF(U204="sníž. přenesená",N204,0)</f>
        <v>0</v>
      </c>
      <c r="BI204" s="234" t="n">
        <f aca="false">IF(U204="nulová",N204,0)</f>
        <v>0</v>
      </c>
      <c r="BJ204" s="122" t="s">
        <v>10</v>
      </c>
      <c r="BK204" s="234" t="n">
        <f aca="false">ROUND(L204*K204,0)</f>
        <v>0</v>
      </c>
      <c r="BL204" s="122" t="s">
        <v>158</v>
      </c>
      <c r="BM204" s="122" t="s">
        <v>462</v>
      </c>
    </row>
    <row r="205" s="235" customFormat="true" ht="22.5" hidden="false" customHeight="true" outlineLevel="0" collapsed="false">
      <c r="B205" s="236"/>
      <c r="C205" s="237"/>
      <c r="D205" s="237"/>
      <c r="E205" s="238"/>
      <c r="F205" s="239" t="s">
        <v>463</v>
      </c>
      <c r="G205" s="239"/>
      <c r="H205" s="239"/>
      <c r="I205" s="239"/>
      <c r="J205" s="237"/>
      <c r="K205" s="240" t="n">
        <v>0.054</v>
      </c>
      <c r="L205" s="237"/>
      <c r="M205" s="237"/>
      <c r="N205" s="237"/>
      <c r="O205" s="237"/>
      <c r="P205" s="237"/>
      <c r="Q205" s="237"/>
      <c r="R205" s="241"/>
      <c r="T205" s="242"/>
      <c r="U205" s="237"/>
      <c r="V205" s="237"/>
      <c r="W205" s="237"/>
      <c r="X205" s="237"/>
      <c r="Y205" s="237"/>
      <c r="Z205" s="237"/>
      <c r="AA205" s="243"/>
      <c r="AT205" s="244" t="s">
        <v>161</v>
      </c>
      <c r="AU205" s="244" t="s">
        <v>86</v>
      </c>
      <c r="AV205" s="235" t="s">
        <v>86</v>
      </c>
      <c r="AW205" s="235" t="s">
        <v>35</v>
      </c>
      <c r="AX205" s="235" t="s">
        <v>78</v>
      </c>
      <c r="AY205" s="244" t="s">
        <v>153</v>
      </c>
    </row>
    <row r="206" s="235" customFormat="true" ht="31.5" hidden="false" customHeight="true" outlineLevel="0" collapsed="false">
      <c r="B206" s="236"/>
      <c r="C206" s="237"/>
      <c r="D206" s="237"/>
      <c r="E206" s="238"/>
      <c r="F206" s="245" t="s">
        <v>464</v>
      </c>
      <c r="G206" s="245"/>
      <c r="H206" s="245"/>
      <c r="I206" s="245"/>
      <c r="J206" s="237"/>
      <c r="K206" s="240" t="n">
        <v>0.023</v>
      </c>
      <c r="L206" s="237"/>
      <c r="M206" s="237"/>
      <c r="N206" s="237"/>
      <c r="O206" s="237"/>
      <c r="P206" s="237"/>
      <c r="Q206" s="237"/>
      <c r="R206" s="241"/>
      <c r="T206" s="242"/>
      <c r="U206" s="237"/>
      <c r="V206" s="237"/>
      <c r="W206" s="237"/>
      <c r="X206" s="237"/>
      <c r="Y206" s="237"/>
      <c r="Z206" s="237"/>
      <c r="AA206" s="243"/>
      <c r="AT206" s="244" t="s">
        <v>161</v>
      </c>
      <c r="AU206" s="244" t="s">
        <v>86</v>
      </c>
      <c r="AV206" s="235" t="s">
        <v>86</v>
      </c>
      <c r="AW206" s="235" t="s">
        <v>35</v>
      </c>
      <c r="AX206" s="235" t="s">
        <v>78</v>
      </c>
      <c r="AY206" s="244" t="s">
        <v>153</v>
      </c>
    </row>
    <row r="207" s="246" customFormat="true" ht="22.5" hidden="false" customHeight="true" outlineLevel="0" collapsed="false">
      <c r="B207" s="247"/>
      <c r="C207" s="248"/>
      <c r="D207" s="248"/>
      <c r="E207" s="249"/>
      <c r="F207" s="250" t="s">
        <v>164</v>
      </c>
      <c r="G207" s="250"/>
      <c r="H207" s="250"/>
      <c r="I207" s="250"/>
      <c r="J207" s="248"/>
      <c r="K207" s="251" t="n">
        <v>0.077</v>
      </c>
      <c r="L207" s="248"/>
      <c r="M207" s="248"/>
      <c r="N207" s="248"/>
      <c r="O207" s="248"/>
      <c r="P207" s="248"/>
      <c r="Q207" s="248"/>
      <c r="R207" s="252"/>
      <c r="T207" s="253"/>
      <c r="U207" s="248"/>
      <c r="V207" s="248"/>
      <c r="W207" s="248"/>
      <c r="X207" s="248"/>
      <c r="Y207" s="248"/>
      <c r="Z207" s="248"/>
      <c r="AA207" s="254"/>
      <c r="AT207" s="255" t="s">
        <v>161</v>
      </c>
      <c r="AU207" s="255" t="s">
        <v>86</v>
      </c>
      <c r="AV207" s="246" t="s">
        <v>89</v>
      </c>
      <c r="AW207" s="246" t="s">
        <v>35</v>
      </c>
      <c r="AX207" s="246" t="s">
        <v>10</v>
      </c>
      <c r="AY207" s="255" t="s">
        <v>153</v>
      </c>
    </row>
    <row r="208" s="133" customFormat="true" ht="31.5" hidden="false" customHeight="true" outlineLevel="0" collapsed="false">
      <c r="B208" s="134"/>
      <c r="C208" s="223" t="s">
        <v>9</v>
      </c>
      <c r="D208" s="223" t="s">
        <v>154</v>
      </c>
      <c r="E208" s="224" t="s">
        <v>465</v>
      </c>
      <c r="F208" s="225" t="s">
        <v>466</v>
      </c>
      <c r="G208" s="225"/>
      <c r="H208" s="225"/>
      <c r="I208" s="225"/>
      <c r="J208" s="226" t="s">
        <v>285</v>
      </c>
      <c r="K208" s="227" t="n">
        <v>0.28</v>
      </c>
      <c r="L208" s="228"/>
      <c r="M208" s="228"/>
      <c r="N208" s="229" t="n">
        <f aca="false">ROUND(L208*K208,2)</f>
        <v>0</v>
      </c>
      <c r="O208" s="229"/>
      <c r="P208" s="229"/>
      <c r="Q208" s="229"/>
      <c r="R208" s="138"/>
      <c r="T208" s="230"/>
      <c r="U208" s="231" t="s">
        <v>43</v>
      </c>
      <c r="V208" s="232" t="n">
        <v>32.821</v>
      </c>
      <c r="W208" s="232" t="n">
        <f aca="false">V208*K208</f>
        <v>9.18988</v>
      </c>
      <c r="X208" s="232" t="n">
        <v>1.06017026</v>
      </c>
      <c r="Y208" s="232" t="n">
        <f aca="false">X208*K208</f>
        <v>0.2968476728</v>
      </c>
      <c r="Z208" s="232" t="n">
        <v>0</v>
      </c>
      <c r="AA208" s="233" t="n">
        <f aca="false">Z208*K208</f>
        <v>0</v>
      </c>
      <c r="AR208" s="122" t="s">
        <v>158</v>
      </c>
      <c r="AT208" s="122" t="s">
        <v>154</v>
      </c>
      <c r="AU208" s="122" t="s">
        <v>86</v>
      </c>
      <c r="AY208" s="122" t="s">
        <v>153</v>
      </c>
      <c r="BE208" s="234" t="n">
        <f aca="false">IF(U208="základní",N208,0)</f>
        <v>0</v>
      </c>
      <c r="BF208" s="234" t="n">
        <f aca="false">IF(U208="snížená",N208,0)</f>
        <v>0</v>
      </c>
      <c r="BG208" s="234" t="n">
        <f aca="false">IF(U208="zákl. přenesená",N208,0)</f>
        <v>0</v>
      </c>
      <c r="BH208" s="234" t="n">
        <f aca="false">IF(U208="sníž. přenesená",N208,0)</f>
        <v>0</v>
      </c>
      <c r="BI208" s="234" t="n">
        <f aca="false">IF(U208="nulová",N208,0)</f>
        <v>0</v>
      </c>
      <c r="BJ208" s="122" t="s">
        <v>10</v>
      </c>
      <c r="BK208" s="234" t="n">
        <f aca="false">ROUND(L208*K208,0)</f>
        <v>0</v>
      </c>
      <c r="BL208" s="122" t="s">
        <v>158</v>
      </c>
      <c r="BM208" s="122" t="s">
        <v>467</v>
      </c>
    </row>
    <row r="209" s="235" customFormat="true" ht="31.5" hidden="false" customHeight="true" outlineLevel="0" collapsed="false">
      <c r="B209" s="236"/>
      <c r="C209" s="237"/>
      <c r="D209" s="237"/>
      <c r="E209" s="238"/>
      <c r="F209" s="239" t="s">
        <v>468</v>
      </c>
      <c r="G209" s="239"/>
      <c r="H209" s="239"/>
      <c r="I209" s="239"/>
      <c r="J209" s="237"/>
      <c r="K209" s="240" t="n">
        <v>0.28</v>
      </c>
      <c r="L209" s="237"/>
      <c r="M209" s="237"/>
      <c r="N209" s="237"/>
      <c r="O209" s="237"/>
      <c r="P209" s="237"/>
      <c r="Q209" s="237"/>
      <c r="R209" s="241"/>
      <c r="T209" s="242"/>
      <c r="U209" s="237"/>
      <c r="V209" s="237"/>
      <c r="W209" s="237"/>
      <c r="X209" s="237"/>
      <c r="Y209" s="237"/>
      <c r="Z209" s="237"/>
      <c r="AA209" s="243"/>
      <c r="AT209" s="244" t="s">
        <v>161</v>
      </c>
      <c r="AU209" s="244" t="s">
        <v>86</v>
      </c>
      <c r="AV209" s="235" t="s">
        <v>86</v>
      </c>
      <c r="AW209" s="235" t="s">
        <v>35</v>
      </c>
      <c r="AX209" s="235" t="s">
        <v>10</v>
      </c>
      <c r="AY209" s="244" t="s">
        <v>153</v>
      </c>
    </row>
    <row r="210" s="133" customFormat="true" ht="22.5" hidden="false" customHeight="true" outlineLevel="0" collapsed="false">
      <c r="B210" s="134"/>
      <c r="C210" s="223" t="s">
        <v>257</v>
      </c>
      <c r="D210" s="223" t="s">
        <v>154</v>
      </c>
      <c r="E210" s="224" t="s">
        <v>469</v>
      </c>
      <c r="F210" s="225" t="s">
        <v>470</v>
      </c>
      <c r="G210" s="225"/>
      <c r="H210" s="225"/>
      <c r="I210" s="225"/>
      <c r="J210" s="226" t="s">
        <v>285</v>
      </c>
      <c r="K210" s="227" t="n">
        <v>1.954</v>
      </c>
      <c r="L210" s="228"/>
      <c r="M210" s="228"/>
      <c r="N210" s="229" t="n">
        <f aca="false">ROUND(L210*K210,2)</f>
        <v>0</v>
      </c>
      <c r="O210" s="229"/>
      <c r="P210" s="229"/>
      <c r="Q210" s="229"/>
      <c r="R210" s="138"/>
      <c r="T210" s="230"/>
      <c r="U210" s="231" t="s">
        <v>43</v>
      </c>
      <c r="V210" s="232" t="n">
        <v>15.231</v>
      </c>
      <c r="W210" s="232" t="n">
        <f aca="false">V210*K210</f>
        <v>29.761374</v>
      </c>
      <c r="X210" s="232" t="n">
        <v>1.0530555952</v>
      </c>
      <c r="Y210" s="232" t="n">
        <f aca="false">X210*K210</f>
        <v>2.0576706330208</v>
      </c>
      <c r="Z210" s="232" t="n">
        <v>0</v>
      </c>
      <c r="AA210" s="233" t="n">
        <f aca="false">Z210*K210</f>
        <v>0</v>
      </c>
      <c r="AR210" s="122" t="s">
        <v>158</v>
      </c>
      <c r="AT210" s="122" t="s">
        <v>154</v>
      </c>
      <c r="AU210" s="122" t="s">
        <v>86</v>
      </c>
      <c r="AY210" s="122" t="s">
        <v>153</v>
      </c>
      <c r="BE210" s="234" t="n">
        <f aca="false">IF(U210="základní",N210,0)</f>
        <v>0</v>
      </c>
      <c r="BF210" s="234" t="n">
        <f aca="false">IF(U210="snížená",N210,0)</f>
        <v>0</v>
      </c>
      <c r="BG210" s="234" t="n">
        <f aca="false">IF(U210="zákl. přenesená",N210,0)</f>
        <v>0</v>
      </c>
      <c r="BH210" s="234" t="n">
        <f aca="false">IF(U210="sníž. přenesená",N210,0)</f>
        <v>0</v>
      </c>
      <c r="BI210" s="234" t="n">
        <f aca="false">IF(U210="nulová",N210,0)</f>
        <v>0</v>
      </c>
      <c r="BJ210" s="122" t="s">
        <v>10</v>
      </c>
      <c r="BK210" s="234" t="n">
        <f aca="false">ROUND(L210*K210,0)</f>
        <v>0</v>
      </c>
      <c r="BL210" s="122" t="s">
        <v>158</v>
      </c>
      <c r="BM210" s="122" t="s">
        <v>471</v>
      </c>
    </row>
    <row r="211" s="235" customFormat="true" ht="31.5" hidden="false" customHeight="true" outlineLevel="0" collapsed="false">
      <c r="B211" s="236"/>
      <c r="C211" s="237"/>
      <c r="D211" s="237"/>
      <c r="E211" s="238"/>
      <c r="F211" s="239" t="s">
        <v>472</v>
      </c>
      <c r="G211" s="239"/>
      <c r="H211" s="239"/>
      <c r="I211" s="239"/>
      <c r="J211" s="237"/>
      <c r="K211" s="240" t="n">
        <v>1.448</v>
      </c>
      <c r="L211" s="237"/>
      <c r="M211" s="237"/>
      <c r="N211" s="237"/>
      <c r="O211" s="237"/>
      <c r="P211" s="237"/>
      <c r="Q211" s="237"/>
      <c r="R211" s="241"/>
      <c r="T211" s="242"/>
      <c r="U211" s="237"/>
      <c r="V211" s="237"/>
      <c r="W211" s="237"/>
      <c r="X211" s="237"/>
      <c r="Y211" s="237"/>
      <c r="Z211" s="237"/>
      <c r="AA211" s="243"/>
      <c r="AT211" s="244" t="s">
        <v>161</v>
      </c>
      <c r="AU211" s="244" t="s">
        <v>86</v>
      </c>
      <c r="AV211" s="235" t="s">
        <v>86</v>
      </c>
      <c r="AW211" s="235" t="s">
        <v>35</v>
      </c>
      <c r="AX211" s="235" t="s">
        <v>78</v>
      </c>
      <c r="AY211" s="244" t="s">
        <v>153</v>
      </c>
    </row>
    <row r="212" s="235" customFormat="true" ht="31.5" hidden="false" customHeight="true" outlineLevel="0" collapsed="false">
      <c r="B212" s="236"/>
      <c r="C212" s="237"/>
      <c r="D212" s="237"/>
      <c r="E212" s="238"/>
      <c r="F212" s="245" t="s">
        <v>473</v>
      </c>
      <c r="G212" s="245"/>
      <c r="H212" s="245"/>
      <c r="I212" s="245"/>
      <c r="J212" s="237"/>
      <c r="K212" s="240" t="n">
        <v>0.266</v>
      </c>
      <c r="L212" s="237"/>
      <c r="M212" s="237"/>
      <c r="N212" s="237"/>
      <c r="O212" s="237"/>
      <c r="P212" s="237"/>
      <c r="Q212" s="237"/>
      <c r="R212" s="241"/>
      <c r="T212" s="242"/>
      <c r="U212" s="237"/>
      <c r="V212" s="237"/>
      <c r="W212" s="237"/>
      <c r="X212" s="237"/>
      <c r="Y212" s="237"/>
      <c r="Z212" s="237"/>
      <c r="AA212" s="243"/>
      <c r="AT212" s="244" t="s">
        <v>161</v>
      </c>
      <c r="AU212" s="244" t="s">
        <v>86</v>
      </c>
      <c r="AV212" s="235" t="s">
        <v>86</v>
      </c>
      <c r="AW212" s="235" t="s">
        <v>35</v>
      </c>
      <c r="AX212" s="235" t="s">
        <v>78</v>
      </c>
      <c r="AY212" s="244" t="s">
        <v>153</v>
      </c>
    </row>
    <row r="213" s="235" customFormat="true" ht="31.5" hidden="false" customHeight="true" outlineLevel="0" collapsed="false">
      <c r="B213" s="236"/>
      <c r="C213" s="237"/>
      <c r="D213" s="237"/>
      <c r="E213" s="238"/>
      <c r="F213" s="245" t="s">
        <v>474</v>
      </c>
      <c r="G213" s="245"/>
      <c r="H213" s="245"/>
      <c r="I213" s="245"/>
      <c r="J213" s="237"/>
      <c r="K213" s="240" t="n">
        <v>0.24</v>
      </c>
      <c r="L213" s="237"/>
      <c r="M213" s="237"/>
      <c r="N213" s="237"/>
      <c r="O213" s="237"/>
      <c r="P213" s="237"/>
      <c r="Q213" s="237"/>
      <c r="R213" s="241"/>
      <c r="T213" s="242"/>
      <c r="U213" s="237"/>
      <c r="V213" s="237"/>
      <c r="W213" s="237"/>
      <c r="X213" s="237"/>
      <c r="Y213" s="237"/>
      <c r="Z213" s="237"/>
      <c r="AA213" s="243"/>
      <c r="AT213" s="244" t="s">
        <v>161</v>
      </c>
      <c r="AU213" s="244" t="s">
        <v>86</v>
      </c>
      <c r="AV213" s="235" t="s">
        <v>86</v>
      </c>
      <c r="AW213" s="235" t="s">
        <v>35</v>
      </c>
      <c r="AX213" s="235" t="s">
        <v>78</v>
      </c>
      <c r="AY213" s="244" t="s">
        <v>153</v>
      </c>
    </row>
    <row r="214" s="246" customFormat="true" ht="22.5" hidden="false" customHeight="true" outlineLevel="0" collapsed="false">
      <c r="B214" s="247"/>
      <c r="C214" s="248"/>
      <c r="D214" s="248"/>
      <c r="E214" s="249"/>
      <c r="F214" s="250" t="s">
        <v>164</v>
      </c>
      <c r="G214" s="250"/>
      <c r="H214" s="250"/>
      <c r="I214" s="250"/>
      <c r="J214" s="248"/>
      <c r="K214" s="251" t="n">
        <v>1.954</v>
      </c>
      <c r="L214" s="248"/>
      <c r="M214" s="248"/>
      <c r="N214" s="248"/>
      <c r="O214" s="248"/>
      <c r="P214" s="248"/>
      <c r="Q214" s="248"/>
      <c r="R214" s="252"/>
      <c r="T214" s="253"/>
      <c r="U214" s="248"/>
      <c r="V214" s="248"/>
      <c r="W214" s="248"/>
      <c r="X214" s="248"/>
      <c r="Y214" s="248"/>
      <c r="Z214" s="248"/>
      <c r="AA214" s="254"/>
      <c r="AT214" s="255" t="s">
        <v>161</v>
      </c>
      <c r="AU214" s="255" t="s">
        <v>86</v>
      </c>
      <c r="AV214" s="246" t="s">
        <v>89</v>
      </c>
      <c r="AW214" s="246" t="s">
        <v>35</v>
      </c>
      <c r="AX214" s="246" t="s">
        <v>10</v>
      </c>
      <c r="AY214" s="255" t="s">
        <v>153</v>
      </c>
    </row>
    <row r="215" s="133" customFormat="true" ht="22.5" hidden="false" customHeight="true" outlineLevel="0" collapsed="false">
      <c r="B215" s="134"/>
      <c r="C215" s="223" t="s">
        <v>261</v>
      </c>
      <c r="D215" s="223" t="s">
        <v>154</v>
      </c>
      <c r="E215" s="224" t="s">
        <v>475</v>
      </c>
      <c r="F215" s="225" t="s">
        <v>476</v>
      </c>
      <c r="G215" s="225"/>
      <c r="H215" s="225"/>
      <c r="I215" s="225"/>
      <c r="J215" s="226" t="s">
        <v>157</v>
      </c>
      <c r="K215" s="227" t="n">
        <v>2.009</v>
      </c>
      <c r="L215" s="228"/>
      <c r="M215" s="228"/>
      <c r="N215" s="229" t="n">
        <f aca="false">ROUND(L215*K215,2)</f>
        <v>0</v>
      </c>
      <c r="O215" s="229"/>
      <c r="P215" s="229"/>
      <c r="Q215" s="229"/>
      <c r="R215" s="138"/>
      <c r="T215" s="230"/>
      <c r="U215" s="231" t="s">
        <v>43</v>
      </c>
      <c r="V215" s="232" t="n">
        <v>0.584</v>
      </c>
      <c r="W215" s="232" t="n">
        <f aca="false">V215*K215</f>
        <v>1.173256</v>
      </c>
      <c r="X215" s="232" t="n">
        <v>2.453292204</v>
      </c>
      <c r="Y215" s="232" t="n">
        <f aca="false">X215*K215</f>
        <v>4.928664037836</v>
      </c>
      <c r="Z215" s="232" t="n">
        <v>0</v>
      </c>
      <c r="AA215" s="233" t="n">
        <f aca="false">Z215*K215</f>
        <v>0</v>
      </c>
      <c r="AR215" s="122" t="s">
        <v>158</v>
      </c>
      <c r="AT215" s="122" t="s">
        <v>154</v>
      </c>
      <c r="AU215" s="122" t="s">
        <v>86</v>
      </c>
      <c r="AY215" s="122" t="s">
        <v>153</v>
      </c>
      <c r="BE215" s="234" t="n">
        <f aca="false">IF(U215="základní",N215,0)</f>
        <v>0</v>
      </c>
      <c r="BF215" s="234" t="n">
        <f aca="false">IF(U215="snížená",N215,0)</f>
        <v>0</v>
      </c>
      <c r="BG215" s="234" t="n">
        <f aca="false">IF(U215="zákl. přenesená",N215,0)</f>
        <v>0</v>
      </c>
      <c r="BH215" s="234" t="n">
        <f aca="false">IF(U215="sníž. přenesená",N215,0)</f>
        <v>0</v>
      </c>
      <c r="BI215" s="234" t="n">
        <f aca="false">IF(U215="nulová",N215,0)</f>
        <v>0</v>
      </c>
      <c r="BJ215" s="122" t="s">
        <v>10</v>
      </c>
      <c r="BK215" s="234" t="n">
        <f aca="false">ROUND(L215*K215,0)</f>
        <v>0</v>
      </c>
      <c r="BL215" s="122" t="s">
        <v>158</v>
      </c>
      <c r="BM215" s="122" t="s">
        <v>477</v>
      </c>
    </row>
    <row r="216" s="235" customFormat="true" ht="31.5" hidden="false" customHeight="true" outlineLevel="0" collapsed="false">
      <c r="B216" s="236"/>
      <c r="C216" s="237"/>
      <c r="D216" s="237"/>
      <c r="E216" s="238"/>
      <c r="F216" s="239" t="s">
        <v>478</v>
      </c>
      <c r="G216" s="239"/>
      <c r="H216" s="239"/>
      <c r="I216" s="239"/>
      <c r="J216" s="237"/>
      <c r="K216" s="240" t="n">
        <v>1.699</v>
      </c>
      <c r="L216" s="237"/>
      <c r="M216" s="237"/>
      <c r="N216" s="237"/>
      <c r="O216" s="237"/>
      <c r="P216" s="237"/>
      <c r="Q216" s="237"/>
      <c r="R216" s="241"/>
      <c r="T216" s="242"/>
      <c r="U216" s="237"/>
      <c r="V216" s="237"/>
      <c r="W216" s="237"/>
      <c r="X216" s="237"/>
      <c r="Y216" s="237"/>
      <c r="Z216" s="237"/>
      <c r="AA216" s="243"/>
      <c r="AT216" s="244" t="s">
        <v>161</v>
      </c>
      <c r="AU216" s="244" t="s">
        <v>86</v>
      </c>
      <c r="AV216" s="235" t="s">
        <v>86</v>
      </c>
      <c r="AW216" s="235" t="s">
        <v>35</v>
      </c>
      <c r="AX216" s="235" t="s">
        <v>78</v>
      </c>
      <c r="AY216" s="244" t="s">
        <v>153</v>
      </c>
    </row>
    <row r="217" s="235" customFormat="true" ht="31.5" hidden="false" customHeight="true" outlineLevel="0" collapsed="false">
      <c r="B217" s="236"/>
      <c r="C217" s="237"/>
      <c r="D217" s="237"/>
      <c r="E217" s="238"/>
      <c r="F217" s="245" t="s">
        <v>479</v>
      </c>
      <c r="G217" s="245"/>
      <c r="H217" s="245"/>
      <c r="I217" s="245"/>
      <c r="J217" s="237"/>
      <c r="K217" s="240" t="n">
        <v>0.31</v>
      </c>
      <c r="L217" s="237"/>
      <c r="M217" s="237"/>
      <c r="N217" s="237"/>
      <c r="O217" s="237"/>
      <c r="P217" s="237"/>
      <c r="Q217" s="237"/>
      <c r="R217" s="241"/>
      <c r="T217" s="242"/>
      <c r="U217" s="237"/>
      <c r="V217" s="237"/>
      <c r="W217" s="237"/>
      <c r="X217" s="237"/>
      <c r="Y217" s="237"/>
      <c r="Z217" s="237"/>
      <c r="AA217" s="243"/>
      <c r="AT217" s="244" t="s">
        <v>161</v>
      </c>
      <c r="AU217" s="244" t="s">
        <v>86</v>
      </c>
      <c r="AV217" s="235" t="s">
        <v>86</v>
      </c>
      <c r="AW217" s="235" t="s">
        <v>35</v>
      </c>
      <c r="AX217" s="235" t="s">
        <v>78</v>
      </c>
      <c r="AY217" s="244" t="s">
        <v>153</v>
      </c>
    </row>
    <row r="218" s="246" customFormat="true" ht="22.5" hidden="false" customHeight="true" outlineLevel="0" collapsed="false">
      <c r="B218" s="247"/>
      <c r="C218" s="248"/>
      <c r="D218" s="248"/>
      <c r="E218" s="249"/>
      <c r="F218" s="250" t="s">
        <v>480</v>
      </c>
      <c r="G218" s="250"/>
      <c r="H218" s="250"/>
      <c r="I218" s="250"/>
      <c r="J218" s="248"/>
      <c r="K218" s="251" t="n">
        <v>2.009</v>
      </c>
      <c r="L218" s="248"/>
      <c r="M218" s="248"/>
      <c r="N218" s="248"/>
      <c r="O218" s="248"/>
      <c r="P218" s="248"/>
      <c r="Q218" s="248"/>
      <c r="R218" s="252"/>
      <c r="T218" s="253"/>
      <c r="U218" s="248"/>
      <c r="V218" s="248"/>
      <c r="W218" s="248"/>
      <c r="X218" s="248"/>
      <c r="Y218" s="248"/>
      <c r="Z218" s="248"/>
      <c r="AA218" s="254"/>
      <c r="AT218" s="255" t="s">
        <v>161</v>
      </c>
      <c r="AU218" s="255" t="s">
        <v>86</v>
      </c>
      <c r="AV218" s="246" t="s">
        <v>89</v>
      </c>
      <c r="AW218" s="246" t="s">
        <v>35</v>
      </c>
      <c r="AX218" s="246" t="s">
        <v>10</v>
      </c>
      <c r="AY218" s="255" t="s">
        <v>153</v>
      </c>
    </row>
    <row r="219" s="133" customFormat="true" ht="22.5" hidden="false" customHeight="true" outlineLevel="0" collapsed="false">
      <c r="B219" s="134"/>
      <c r="C219" s="223" t="s">
        <v>266</v>
      </c>
      <c r="D219" s="223" t="s">
        <v>154</v>
      </c>
      <c r="E219" s="224" t="s">
        <v>481</v>
      </c>
      <c r="F219" s="225" t="s">
        <v>482</v>
      </c>
      <c r="G219" s="225"/>
      <c r="H219" s="225"/>
      <c r="I219" s="225"/>
      <c r="J219" s="226" t="s">
        <v>209</v>
      </c>
      <c r="K219" s="227" t="n">
        <v>13.395</v>
      </c>
      <c r="L219" s="228"/>
      <c r="M219" s="228"/>
      <c r="N219" s="229" t="n">
        <f aca="false">ROUND(L219*K219,2)</f>
        <v>0</v>
      </c>
      <c r="O219" s="229"/>
      <c r="P219" s="229"/>
      <c r="Q219" s="229"/>
      <c r="R219" s="138"/>
      <c r="T219" s="230"/>
      <c r="U219" s="231" t="s">
        <v>43</v>
      </c>
      <c r="V219" s="232" t="n">
        <v>0.364</v>
      </c>
      <c r="W219" s="232" t="n">
        <f aca="false">V219*K219</f>
        <v>4.87578</v>
      </c>
      <c r="X219" s="232" t="n">
        <v>0.0010259</v>
      </c>
      <c r="Y219" s="232" t="n">
        <f aca="false">X219*K219</f>
        <v>0.0137419305</v>
      </c>
      <c r="Z219" s="232" t="n">
        <v>0</v>
      </c>
      <c r="AA219" s="233" t="n">
        <f aca="false">Z219*K219</f>
        <v>0</v>
      </c>
      <c r="AR219" s="122" t="s">
        <v>158</v>
      </c>
      <c r="AT219" s="122" t="s">
        <v>154</v>
      </c>
      <c r="AU219" s="122" t="s">
        <v>86</v>
      </c>
      <c r="AY219" s="122" t="s">
        <v>153</v>
      </c>
      <c r="BE219" s="234" t="n">
        <f aca="false">IF(U219="základní",N219,0)</f>
        <v>0</v>
      </c>
      <c r="BF219" s="234" t="n">
        <f aca="false">IF(U219="snížená",N219,0)</f>
        <v>0</v>
      </c>
      <c r="BG219" s="234" t="n">
        <f aca="false">IF(U219="zákl. přenesená",N219,0)</f>
        <v>0</v>
      </c>
      <c r="BH219" s="234" t="n">
        <f aca="false">IF(U219="sníž. přenesená",N219,0)</f>
        <v>0</v>
      </c>
      <c r="BI219" s="234" t="n">
        <f aca="false">IF(U219="nulová",N219,0)</f>
        <v>0</v>
      </c>
      <c r="BJ219" s="122" t="s">
        <v>10</v>
      </c>
      <c r="BK219" s="234" t="n">
        <f aca="false">ROUND(L219*K219,0)</f>
        <v>0</v>
      </c>
      <c r="BL219" s="122" t="s">
        <v>158</v>
      </c>
      <c r="BM219" s="122" t="s">
        <v>483</v>
      </c>
    </row>
    <row r="220" s="235" customFormat="true" ht="31.5" hidden="false" customHeight="true" outlineLevel="0" collapsed="false">
      <c r="B220" s="236"/>
      <c r="C220" s="237"/>
      <c r="D220" s="237"/>
      <c r="E220" s="238"/>
      <c r="F220" s="239" t="s">
        <v>484</v>
      </c>
      <c r="G220" s="239"/>
      <c r="H220" s="239"/>
      <c r="I220" s="239"/>
      <c r="J220" s="237"/>
      <c r="K220" s="240" t="n">
        <v>11.33</v>
      </c>
      <c r="L220" s="237"/>
      <c r="M220" s="237"/>
      <c r="N220" s="237"/>
      <c r="O220" s="237"/>
      <c r="P220" s="237"/>
      <c r="Q220" s="237"/>
      <c r="R220" s="241"/>
      <c r="T220" s="242"/>
      <c r="U220" s="237"/>
      <c r="V220" s="237"/>
      <c r="W220" s="237"/>
      <c r="X220" s="237"/>
      <c r="Y220" s="237"/>
      <c r="Z220" s="237"/>
      <c r="AA220" s="243"/>
      <c r="AT220" s="244" t="s">
        <v>161</v>
      </c>
      <c r="AU220" s="244" t="s">
        <v>86</v>
      </c>
      <c r="AV220" s="235" t="s">
        <v>86</v>
      </c>
      <c r="AW220" s="235" t="s">
        <v>35</v>
      </c>
      <c r="AX220" s="235" t="s">
        <v>78</v>
      </c>
      <c r="AY220" s="244" t="s">
        <v>153</v>
      </c>
    </row>
    <row r="221" s="235" customFormat="true" ht="31.5" hidden="false" customHeight="true" outlineLevel="0" collapsed="false">
      <c r="B221" s="236"/>
      <c r="C221" s="237"/>
      <c r="D221" s="237"/>
      <c r="E221" s="238"/>
      <c r="F221" s="245" t="s">
        <v>485</v>
      </c>
      <c r="G221" s="245"/>
      <c r="H221" s="245"/>
      <c r="I221" s="245"/>
      <c r="J221" s="237"/>
      <c r="K221" s="240" t="n">
        <v>2.065</v>
      </c>
      <c r="L221" s="237"/>
      <c r="M221" s="237"/>
      <c r="N221" s="237"/>
      <c r="O221" s="237"/>
      <c r="P221" s="237"/>
      <c r="Q221" s="237"/>
      <c r="R221" s="241"/>
      <c r="T221" s="242"/>
      <c r="U221" s="237"/>
      <c r="V221" s="237"/>
      <c r="W221" s="237"/>
      <c r="X221" s="237"/>
      <c r="Y221" s="237"/>
      <c r="Z221" s="237"/>
      <c r="AA221" s="243"/>
      <c r="AT221" s="244" t="s">
        <v>161</v>
      </c>
      <c r="AU221" s="244" t="s">
        <v>86</v>
      </c>
      <c r="AV221" s="235" t="s">
        <v>86</v>
      </c>
      <c r="AW221" s="235" t="s">
        <v>35</v>
      </c>
      <c r="AX221" s="235" t="s">
        <v>78</v>
      </c>
      <c r="AY221" s="244" t="s">
        <v>153</v>
      </c>
    </row>
    <row r="222" s="246" customFormat="true" ht="22.5" hidden="false" customHeight="true" outlineLevel="0" collapsed="false">
      <c r="B222" s="247"/>
      <c r="C222" s="248"/>
      <c r="D222" s="248"/>
      <c r="E222" s="249"/>
      <c r="F222" s="250" t="s">
        <v>480</v>
      </c>
      <c r="G222" s="250"/>
      <c r="H222" s="250"/>
      <c r="I222" s="250"/>
      <c r="J222" s="248"/>
      <c r="K222" s="251" t="n">
        <v>13.395</v>
      </c>
      <c r="L222" s="248"/>
      <c r="M222" s="248"/>
      <c r="N222" s="248"/>
      <c r="O222" s="248"/>
      <c r="P222" s="248"/>
      <c r="Q222" s="248"/>
      <c r="R222" s="252"/>
      <c r="T222" s="253"/>
      <c r="U222" s="248"/>
      <c r="V222" s="248"/>
      <c r="W222" s="248"/>
      <c r="X222" s="248"/>
      <c r="Y222" s="248"/>
      <c r="Z222" s="248"/>
      <c r="AA222" s="254"/>
      <c r="AT222" s="255" t="s">
        <v>161</v>
      </c>
      <c r="AU222" s="255" t="s">
        <v>86</v>
      </c>
      <c r="AV222" s="246" t="s">
        <v>89</v>
      </c>
      <c r="AW222" s="246" t="s">
        <v>35</v>
      </c>
      <c r="AX222" s="246" t="s">
        <v>10</v>
      </c>
      <c r="AY222" s="255" t="s">
        <v>153</v>
      </c>
    </row>
    <row r="223" s="133" customFormat="true" ht="22.5" hidden="false" customHeight="true" outlineLevel="0" collapsed="false">
      <c r="B223" s="134"/>
      <c r="C223" s="223" t="s">
        <v>271</v>
      </c>
      <c r="D223" s="223" t="s">
        <v>154</v>
      </c>
      <c r="E223" s="224" t="s">
        <v>486</v>
      </c>
      <c r="F223" s="225" t="s">
        <v>487</v>
      </c>
      <c r="G223" s="225"/>
      <c r="H223" s="225"/>
      <c r="I223" s="225"/>
      <c r="J223" s="226" t="s">
        <v>209</v>
      </c>
      <c r="K223" s="227" t="n">
        <v>13.395</v>
      </c>
      <c r="L223" s="228"/>
      <c r="M223" s="228"/>
      <c r="N223" s="229" t="n">
        <f aca="false">ROUND(L223*K223,2)</f>
        <v>0</v>
      </c>
      <c r="O223" s="229"/>
      <c r="P223" s="229"/>
      <c r="Q223" s="229"/>
      <c r="R223" s="138"/>
      <c r="T223" s="230"/>
      <c r="U223" s="231" t="s">
        <v>43</v>
      </c>
      <c r="V223" s="232" t="n">
        <v>0.201</v>
      </c>
      <c r="W223" s="232" t="n">
        <f aca="false">V223*K223</f>
        <v>2.692395</v>
      </c>
      <c r="X223" s="232" t="n">
        <v>0</v>
      </c>
      <c r="Y223" s="232" t="n">
        <f aca="false">X223*K223</f>
        <v>0</v>
      </c>
      <c r="Z223" s="232" t="n">
        <v>0</v>
      </c>
      <c r="AA223" s="233" t="n">
        <f aca="false">Z223*K223</f>
        <v>0</v>
      </c>
      <c r="AR223" s="122" t="s">
        <v>158</v>
      </c>
      <c r="AT223" s="122" t="s">
        <v>154</v>
      </c>
      <c r="AU223" s="122" t="s">
        <v>86</v>
      </c>
      <c r="AY223" s="122" t="s">
        <v>153</v>
      </c>
      <c r="BE223" s="234" t="n">
        <f aca="false">IF(U223="základní",N223,0)</f>
        <v>0</v>
      </c>
      <c r="BF223" s="234" t="n">
        <f aca="false">IF(U223="snížená",N223,0)</f>
        <v>0</v>
      </c>
      <c r="BG223" s="234" t="n">
        <f aca="false">IF(U223="zákl. přenesená",N223,0)</f>
        <v>0</v>
      </c>
      <c r="BH223" s="234" t="n">
        <f aca="false">IF(U223="sníž. přenesená",N223,0)</f>
        <v>0</v>
      </c>
      <c r="BI223" s="234" t="n">
        <f aca="false">IF(U223="nulová",N223,0)</f>
        <v>0</v>
      </c>
      <c r="BJ223" s="122" t="s">
        <v>10</v>
      </c>
      <c r="BK223" s="234" t="n">
        <f aca="false">ROUND(L223*K223,0)</f>
        <v>0</v>
      </c>
      <c r="BL223" s="122" t="s">
        <v>158</v>
      </c>
      <c r="BM223" s="122" t="s">
        <v>488</v>
      </c>
    </row>
    <row r="224" s="133" customFormat="true" ht="31.5" hidden="false" customHeight="true" outlineLevel="0" collapsed="false">
      <c r="B224" s="134"/>
      <c r="C224" s="223" t="s">
        <v>489</v>
      </c>
      <c r="D224" s="223" t="s">
        <v>154</v>
      </c>
      <c r="E224" s="224" t="s">
        <v>490</v>
      </c>
      <c r="F224" s="225" t="s">
        <v>491</v>
      </c>
      <c r="G224" s="225"/>
      <c r="H224" s="225"/>
      <c r="I224" s="225"/>
      <c r="J224" s="226" t="s">
        <v>209</v>
      </c>
      <c r="K224" s="227" t="n">
        <v>6.08</v>
      </c>
      <c r="L224" s="228"/>
      <c r="M224" s="228"/>
      <c r="N224" s="229" t="n">
        <f aca="false">ROUND(L224*K224,2)</f>
        <v>0</v>
      </c>
      <c r="O224" s="229"/>
      <c r="P224" s="229"/>
      <c r="Q224" s="229"/>
      <c r="R224" s="138"/>
      <c r="T224" s="230"/>
      <c r="U224" s="231" t="s">
        <v>43</v>
      </c>
      <c r="V224" s="232" t="n">
        <v>0.531</v>
      </c>
      <c r="W224" s="232" t="n">
        <f aca="false">V224*K224</f>
        <v>3.22848</v>
      </c>
      <c r="X224" s="232" t="n">
        <v>0.34661988</v>
      </c>
      <c r="Y224" s="232" t="n">
        <f aca="false">X224*K224</f>
        <v>2.1074488704</v>
      </c>
      <c r="Z224" s="232" t="n">
        <v>0</v>
      </c>
      <c r="AA224" s="233" t="n">
        <f aca="false">Z224*K224</f>
        <v>0</v>
      </c>
      <c r="AR224" s="122" t="s">
        <v>158</v>
      </c>
      <c r="AT224" s="122" t="s">
        <v>154</v>
      </c>
      <c r="AU224" s="122" t="s">
        <v>86</v>
      </c>
      <c r="AY224" s="122" t="s">
        <v>153</v>
      </c>
      <c r="BE224" s="234" t="n">
        <f aca="false">IF(U224="základní",N224,0)</f>
        <v>0</v>
      </c>
      <c r="BF224" s="234" t="n">
        <f aca="false">IF(U224="snížená",N224,0)</f>
        <v>0</v>
      </c>
      <c r="BG224" s="234" t="n">
        <f aca="false">IF(U224="zákl. přenesená",N224,0)</f>
        <v>0</v>
      </c>
      <c r="BH224" s="234" t="n">
        <f aca="false">IF(U224="sníž. přenesená",N224,0)</f>
        <v>0</v>
      </c>
      <c r="BI224" s="234" t="n">
        <f aca="false">IF(U224="nulová",N224,0)</f>
        <v>0</v>
      </c>
      <c r="BJ224" s="122" t="s">
        <v>10</v>
      </c>
      <c r="BK224" s="234" t="n">
        <f aca="false">ROUND(L224*K224,0)</f>
        <v>0</v>
      </c>
      <c r="BL224" s="122" t="s">
        <v>158</v>
      </c>
      <c r="BM224" s="122" t="s">
        <v>492</v>
      </c>
    </row>
    <row r="225" s="235" customFormat="true" ht="22.5" hidden="false" customHeight="true" outlineLevel="0" collapsed="false">
      <c r="B225" s="236"/>
      <c r="C225" s="237"/>
      <c r="D225" s="237"/>
      <c r="E225" s="238"/>
      <c r="F225" s="239" t="s">
        <v>493</v>
      </c>
      <c r="G225" s="239"/>
      <c r="H225" s="239"/>
      <c r="I225" s="239"/>
      <c r="J225" s="237"/>
      <c r="K225" s="240" t="n">
        <v>6.08</v>
      </c>
      <c r="L225" s="237"/>
      <c r="M225" s="237"/>
      <c r="N225" s="237"/>
      <c r="O225" s="237"/>
      <c r="P225" s="237"/>
      <c r="Q225" s="237"/>
      <c r="R225" s="241"/>
      <c r="T225" s="242"/>
      <c r="U225" s="237"/>
      <c r="V225" s="237"/>
      <c r="W225" s="237"/>
      <c r="X225" s="237"/>
      <c r="Y225" s="237"/>
      <c r="Z225" s="237"/>
      <c r="AA225" s="243"/>
      <c r="AT225" s="244" t="s">
        <v>161</v>
      </c>
      <c r="AU225" s="244" t="s">
        <v>86</v>
      </c>
      <c r="AV225" s="235" t="s">
        <v>86</v>
      </c>
      <c r="AW225" s="235" t="s">
        <v>35</v>
      </c>
      <c r="AX225" s="235" t="s">
        <v>10</v>
      </c>
      <c r="AY225" s="244" t="s">
        <v>153</v>
      </c>
    </row>
    <row r="226" s="209" customFormat="true" ht="29.85" hidden="false" customHeight="true" outlineLevel="0" collapsed="false">
      <c r="B226" s="210"/>
      <c r="C226" s="211"/>
      <c r="D226" s="221" t="s">
        <v>125</v>
      </c>
      <c r="E226" s="221"/>
      <c r="F226" s="221"/>
      <c r="G226" s="221"/>
      <c r="H226" s="221"/>
      <c r="I226" s="221"/>
      <c r="J226" s="221"/>
      <c r="K226" s="221"/>
      <c r="L226" s="221"/>
      <c r="M226" s="221"/>
      <c r="N226" s="222" t="n">
        <f aca="false">BK226</f>
        <v>0</v>
      </c>
      <c r="O226" s="222"/>
      <c r="P226" s="222"/>
      <c r="Q226" s="222"/>
      <c r="R226" s="214"/>
      <c r="T226" s="215"/>
      <c r="U226" s="211"/>
      <c r="V226" s="211"/>
      <c r="W226" s="216" t="n">
        <f aca="false">SUM(W227:W264)</f>
        <v>333.682472</v>
      </c>
      <c r="X226" s="211"/>
      <c r="Y226" s="216" t="n">
        <f aca="false">SUM(Y227:Y264)</f>
        <v>25.200927966</v>
      </c>
      <c r="Z226" s="211"/>
      <c r="AA226" s="217" t="n">
        <f aca="false">SUM(AA227:AA264)</f>
        <v>0</v>
      </c>
      <c r="AR226" s="218" t="s">
        <v>10</v>
      </c>
      <c r="AT226" s="219" t="s">
        <v>77</v>
      </c>
      <c r="AU226" s="219" t="s">
        <v>10</v>
      </c>
      <c r="AY226" s="218" t="s">
        <v>153</v>
      </c>
      <c r="BK226" s="220" t="n">
        <f aca="false">SUM(BK227:BK264)</f>
        <v>0</v>
      </c>
    </row>
    <row r="227" s="133" customFormat="true" ht="31.5" hidden="false" customHeight="true" outlineLevel="0" collapsed="false">
      <c r="B227" s="134"/>
      <c r="C227" s="223" t="s">
        <v>494</v>
      </c>
      <c r="D227" s="223" t="s">
        <v>154</v>
      </c>
      <c r="E227" s="224" t="s">
        <v>495</v>
      </c>
      <c r="F227" s="225" t="s">
        <v>496</v>
      </c>
      <c r="G227" s="225"/>
      <c r="H227" s="225"/>
      <c r="I227" s="225"/>
      <c r="J227" s="226" t="s">
        <v>209</v>
      </c>
      <c r="K227" s="227" t="n">
        <v>4.725</v>
      </c>
      <c r="L227" s="228"/>
      <c r="M227" s="228"/>
      <c r="N227" s="229" t="n">
        <f aca="false">ROUND(L227*K227,2)</f>
        <v>0</v>
      </c>
      <c r="O227" s="229"/>
      <c r="P227" s="229"/>
      <c r="Q227" s="229"/>
      <c r="R227" s="138"/>
      <c r="T227" s="230"/>
      <c r="U227" s="231" t="s">
        <v>43</v>
      </c>
      <c r="V227" s="232" t="n">
        <v>0.72</v>
      </c>
      <c r="W227" s="232" t="n">
        <f aca="false">V227*K227</f>
        <v>3.402</v>
      </c>
      <c r="X227" s="232" t="n">
        <v>0.159936</v>
      </c>
      <c r="Y227" s="232" t="n">
        <f aca="false">X227*K227</f>
        <v>0.7556976</v>
      </c>
      <c r="Z227" s="232" t="n">
        <v>0</v>
      </c>
      <c r="AA227" s="233" t="n">
        <f aca="false">Z227*K227</f>
        <v>0</v>
      </c>
      <c r="AR227" s="122" t="s">
        <v>158</v>
      </c>
      <c r="AT227" s="122" t="s">
        <v>154</v>
      </c>
      <c r="AU227" s="122" t="s">
        <v>86</v>
      </c>
      <c r="AY227" s="122" t="s">
        <v>153</v>
      </c>
      <c r="BE227" s="234" t="n">
        <f aca="false">IF(U227="základní",N227,0)</f>
        <v>0</v>
      </c>
      <c r="BF227" s="234" t="n">
        <f aca="false">IF(U227="snížená",N227,0)</f>
        <v>0</v>
      </c>
      <c r="BG227" s="234" t="n">
        <f aca="false">IF(U227="zákl. přenesená",N227,0)</f>
        <v>0</v>
      </c>
      <c r="BH227" s="234" t="n">
        <f aca="false">IF(U227="sníž. přenesená",N227,0)</f>
        <v>0</v>
      </c>
      <c r="BI227" s="234" t="n">
        <f aca="false">IF(U227="nulová",N227,0)</f>
        <v>0</v>
      </c>
      <c r="BJ227" s="122" t="s">
        <v>10</v>
      </c>
      <c r="BK227" s="234" t="n">
        <f aca="false">ROUND(L227*K227,0)</f>
        <v>0</v>
      </c>
      <c r="BL227" s="122" t="s">
        <v>158</v>
      </c>
      <c r="BM227" s="122" t="s">
        <v>221</v>
      </c>
    </row>
    <row r="228" s="235" customFormat="true" ht="22.5" hidden="false" customHeight="true" outlineLevel="0" collapsed="false">
      <c r="B228" s="236"/>
      <c r="C228" s="237"/>
      <c r="D228" s="237"/>
      <c r="E228" s="238"/>
      <c r="F228" s="239" t="s">
        <v>497</v>
      </c>
      <c r="G228" s="239"/>
      <c r="H228" s="239"/>
      <c r="I228" s="239"/>
      <c r="J228" s="237"/>
      <c r="K228" s="240" t="n">
        <v>4.725</v>
      </c>
      <c r="L228" s="237"/>
      <c r="M228" s="237"/>
      <c r="N228" s="237"/>
      <c r="O228" s="237"/>
      <c r="P228" s="237"/>
      <c r="Q228" s="237"/>
      <c r="R228" s="241"/>
      <c r="T228" s="242"/>
      <c r="U228" s="237"/>
      <c r="V228" s="237"/>
      <c r="W228" s="237"/>
      <c r="X228" s="237"/>
      <c r="Y228" s="237"/>
      <c r="Z228" s="237"/>
      <c r="AA228" s="243"/>
      <c r="AT228" s="244" t="s">
        <v>161</v>
      </c>
      <c r="AU228" s="244" t="s">
        <v>86</v>
      </c>
      <c r="AV228" s="235" t="s">
        <v>86</v>
      </c>
      <c r="AW228" s="235" t="s">
        <v>35</v>
      </c>
      <c r="AX228" s="235" t="s">
        <v>10</v>
      </c>
      <c r="AY228" s="244" t="s">
        <v>153</v>
      </c>
    </row>
    <row r="229" s="133" customFormat="true" ht="31.5" hidden="false" customHeight="true" outlineLevel="0" collapsed="false">
      <c r="B229" s="134"/>
      <c r="C229" s="223" t="s">
        <v>498</v>
      </c>
      <c r="D229" s="223" t="s">
        <v>154</v>
      </c>
      <c r="E229" s="224" t="s">
        <v>499</v>
      </c>
      <c r="F229" s="225" t="s">
        <v>500</v>
      </c>
      <c r="G229" s="225"/>
      <c r="H229" s="225"/>
      <c r="I229" s="225"/>
      <c r="J229" s="226" t="s">
        <v>209</v>
      </c>
      <c r="K229" s="227" t="n">
        <v>7.154</v>
      </c>
      <c r="L229" s="228"/>
      <c r="M229" s="228"/>
      <c r="N229" s="229" t="n">
        <f aca="false">ROUND(L229*K229,2)</f>
        <v>0</v>
      </c>
      <c r="O229" s="229"/>
      <c r="P229" s="229"/>
      <c r="Q229" s="229"/>
      <c r="R229" s="138"/>
      <c r="T229" s="230"/>
      <c r="U229" s="231" t="s">
        <v>43</v>
      </c>
      <c r="V229" s="232" t="n">
        <v>1.26</v>
      </c>
      <c r="W229" s="232" t="n">
        <f aca="false">V229*K229</f>
        <v>9.01404</v>
      </c>
      <c r="X229" s="232" t="n">
        <v>0.265568</v>
      </c>
      <c r="Y229" s="232" t="n">
        <f aca="false">X229*K229</f>
        <v>1.899873472</v>
      </c>
      <c r="Z229" s="232" t="n">
        <v>0</v>
      </c>
      <c r="AA229" s="233" t="n">
        <f aca="false">Z229*K229</f>
        <v>0</v>
      </c>
      <c r="AR229" s="122" t="s">
        <v>158</v>
      </c>
      <c r="AT229" s="122" t="s">
        <v>154</v>
      </c>
      <c r="AU229" s="122" t="s">
        <v>86</v>
      </c>
      <c r="AY229" s="122" t="s">
        <v>153</v>
      </c>
      <c r="BE229" s="234" t="n">
        <f aca="false">IF(U229="základní",N229,0)</f>
        <v>0</v>
      </c>
      <c r="BF229" s="234" t="n">
        <f aca="false">IF(U229="snížená",N229,0)</f>
        <v>0</v>
      </c>
      <c r="BG229" s="234" t="n">
        <f aca="false">IF(U229="zákl. přenesená",N229,0)</f>
        <v>0</v>
      </c>
      <c r="BH229" s="234" t="n">
        <f aca="false">IF(U229="sníž. přenesená",N229,0)</f>
        <v>0</v>
      </c>
      <c r="BI229" s="234" t="n">
        <f aca="false">IF(U229="nulová",N229,0)</f>
        <v>0</v>
      </c>
      <c r="BJ229" s="122" t="s">
        <v>10</v>
      </c>
      <c r="BK229" s="234" t="n">
        <f aca="false">ROUND(L229*K229,0)</f>
        <v>0</v>
      </c>
      <c r="BL229" s="122" t="s">
        <v>158</v>
      </c>
      <c r="BM229" s="122" t="s">
        <v>501</v>
      </c>
    </row>
    <row r="230" s="235" customFormat="true" ht="22.5" hidden="false" customHeight="true" outlineLevel="0" collapsed="false">
      <c r="B230" s="236"/>
      <c r="C230" s="237"/>
      <c r="D230" s="237"/>
      <c r="E230" s="238"/>
      <c r="F230" s="239" t="s">
        <v>502</v>
      </c>
      <c r="G230" s="239"/>
      <c r="H230" s="239"/>
      <c r="I230" s="239"/>
      <c r="J230" s="237"/>
      <c r="K230" s="240" t="n">
        <v>7.154</v>
      </c>
      <c r="L230" s="237"/>
      <c r="M230" s="237"/>
      <c r="N230" s="237"/>
      <c r="O230" s="237"/>
      <c r="P230" s="237"/>
      <c r="Q230" s="237"/>
      <c r="R230" s="241"/>
      <c r="T230" s="242"/>
      <c r="U230" s="237"/>
      <c r="V230" s="237"/>
      <c r="W230" s="237"/>
      <c r="X230" s="237"/>
      <c r="Y230" s="237"/>
      <c r="Z230" s="237"/>
      <c r="AA230" s="243"/>
      <c r="AT230" s="244" t="s">
        <v>161</v>
      </c>
      <c r="AU230" s="244" t="s">
        <v>86</v>
      </c>
      <c r="AV230" s="235" t="s">
        <v>86</v>
      </c>
      <c r="AW230" s="235" t="s">
        <v>35</v>
      </c>
      <c r="AX230" s="235" t="s">
        <v>10</v>
      </c>
      <c r="AY230" s="244" t="s">
        <v>153</v>
      </c>
    </row>
    <row r="231" s="133" customFormat="true" ht="22.5" hidden="false" customHeight="true" outlineLevel="0" collapsed="false">
      <c r="B231" s="134"/>
      <c r="C231" s="223" t="s">
        <v>503</v>
      </c>
      <c r="D231" s="223" t="s">
        <v>154</v>
      </c>
      <c r="E231" s="224" t="s">
        <v>504</v>
      </c>
      <c r="F231" s="225" t="s">
        <v>505</v>
      </c>
      <c r="G231" s="225"/>
      <c r="H231" s="225"/>
      <c r="I231" s="225"/>
      <c r="J231" s="226" t="s">
        <v>157</v>
      </c>
      <c r="K231" s="227" t="n">
        <v>261.859</v>
      </c>
      <c r="L231" s="228"/>
      <c r="M231" s="228"/>
      <c r="N231" s="229" t="n">
        <f aca="false">ROUND(L231*K231,2)</f>
        <v>0</v>
      </c>
      <c r="O231" s="229"/>
      <c r="P231" s="229"/>
      <c r="Q231" s="229"/>
      <c r="R231" s="138"/>
      <c r="T231" s="230"/>
      <c r="U231" s="231" t="s">
        <v>43</v>
      </c>
      <c r="V231" s="232" t="n">
        <v>1</v>
      </c>
      <c r="W231" s="232" t="n">
        <f aca="false">V231*K231</f>
        <v>261.859</v>
      </c>
      <c r="X231" s="232" t="n">
        <v>0.02625</v>
      </c>
      <c r="Y231" s="232" t="n">
        <f aca="false">X231*K231</f>
        <v>6.87379875</v>
      </c>
      <c r="Z231" s="232" t="n">
        <v>0</v>
      </c>
      <c r="AA231" s="233" t="n">
        <f aca="false">Z231*K231</f>
        <v>0</v>
      </c>
      <c r="AC231" s="227"/>
      <c r="AR231" s="122" t="s">
        <v>158</v>
      </c>
      <c r="AT231" s="122" t="s">
        <v>154</v>
      </c>
      <c r="AU231" s="122" t="s">
        <v>86</v>
      </c>
      <c r="AY231" s="122" t="s">
        <v>153</v>
      </c>
      <c r="BE231" s="234" t="n">
        <f aca="false">IF(U231="základní",N231,0)</f>
        <v>0</v>
      </c>
      <c r="BF231" s="234" t="n">
        <f aca="false">IF(U231="snížená",N231,0)</f>
        <v>0</v>
      </c>
      <c r="BG231" s="234" t="n">
        <f aca="false">IF(U231="zákl. přenesená",N231,0)</f>
        <v>0</v>
      </c>
      <c r="BH231" s="234" t="n">
        <f aca="false">IF(U231="sníž. přenesená",N231,0)</f>
        <v>0</v>
      </c>
      <c r="BI231" s="234" t="n">
        <f aca="false">IF(U231="nulová",N231,0)</f>
        <v>0</v>
      </c>
      <c r="BJ231" s="122" t="s">
        <v>10</v>
      </c>
      <c r="BK231" s="234" t="n">
        <f aca="false">ROUND(L231*K231,0)</f>
        <v>0</v>
      </c>
      <c r="BL231" s="122" t="s">
        <v>158</v>
      </c>
      <c r="BM231" s="122" t="s">
        <v>506</v>
      </c>
    </row>
    <row r="232" s="235" customFormat="true" ht="22.5" hidden="false" customHeight="true" outlineLevel="0" collapsed="false">
      <c r="B232" s="236"/>
      <c r="C232" s="237"/>
      <c r="D232" s="237"/>
      <c r="E232" s="238"/>
      <c r="F232" s="239" t="s">
        <v>507</v>
      </c>
      <c r="G232" s="239"/>
      <c r="H232" s="239"/>
      <c r="I232" s="239"/>
      <c r="J232" s="237"/>
      <c r="K232" s="240" t="n">
        <v>53.084</v>
      </c>
      <c r="L232" s="237"/>
      <c r="M232" s="237"/>
      <c r="N232" s="237"/>
      <c r="O232" s="237"/>
      <c r="P232" s="237"/>
      <c r="Q232" s="237"/>
      <c r="R232" s="241"/>
      <c r="T232" s="242"/>
      <c r="U232" s="237"/>
      <c r="V232" s="237"/>
      <c r="W232" s="237"/>
      <c r="X232" s="237"/>
      <c r="Y232" s="237"/>
      <c r="Z232" s="237"/>
      <c r="AA232" s="243"/>
      <c r="AT232" s="244" t="s">
        <v>161</v>
      </c>
      <c r="AU232" s="244" t="s">
        <v>86</v>
      </c>
      <c r="AV232" s="235" t="s">
        <v>86</v>
      </c>
      <c r="AW232" s="235" t="s">
        <v>35</v>
      </c>
      <c r="AX232" s="235" t="s">
        <v>78</v>
      </c>
      <c r="AY232" s="244" t="s">
        <v>153</v>
      </c>
    </row>
    <row r="233" s="235" customFormat="true" ht="22.5" hidden="false" customHeight="true" outlineLevel="0" collapsed="false">
      <c r="B233" s="236"/>
      <c r="C233" s="237"/>
      <c r="D233" s="237"/>
      <c r="E233" s="238"/>
      <c r="F233" s="245" t="s">
        <v>508</v>
      </c>
      <c r="G233" s="245"/>
      <c r="H233" s="245"/>
      <c r="I233" s="245"/>
      <c r="J233" s="237"/>
      <c r="K233" s="240" t="n">
        <v>58.786</v>
      </c>
      <c r="L233" s="237"/>
      <c r="M233" s="237"/>
      <c r="N233" s="237"/>
      <c r="O233" s="237"/>
      <c r="P233" s="237"/>
      <c r="Q233" s="237"/>
      <c r="R233" s="241"/>
      <c r="T233" s="242"/>
      <c r="U233" s="237"/>
      <c r="V233" s="237"/>
      <c r="W233" s="237"/>
      <c r="X233" s="237"/>
      <c r="Y233" s="237"/>
      <c r="Z233" s="237"/>
      <c r="AA233" s="243"/>
      <c r="AT233" s="244" t="s">
        <v>161</v>
      </c>
      <c r="AU233" s="244" t="s">
        <v>86</v>
      </c>
      <c r="AV233" s="235" t="s">
        <v>86</v>
      </c>
      <c r="AW233" s="235" t="s">
        <v>35</v>
      </c>
      <c r="AX233" s="235" t="s">
        <v>78</v>
      </c>
      <c r="AY233" s="244" t="s">
        <v>153</v>
      </c>
    </row>
    <row r="234" s="235" customFormat="true" ht="22.5" hidden="false" customHeight="true" outlineLevel="0" collapsed="false">
      <c r="B234" s="236"/>
      <c r="C234" s="237"/>
      <c r="D234" s="237"/>
      <c r="E234" s="238"/>
      <c r="F234" s="245" t="s">
        <v>509</v>
      </c>
      <c r="G234" s="245"/>
      <c r="H234" s="245"/>
      <c r="I234" s="245"/>
      <c r="J234" s="237"/>
      <c r="K234" s="240" t="n">
        <v>63.616</v>
      </c>
      <c r="L234" s="237"/>
      <c r="M234" s="237"/>
      <c r="N234" s="237"/>
      <c r="O234" s="237"/>
      <c r="P234" s="237"/>
      <c r="Q234" s="237"/>
      <c r="R234" s="241"/>
      <c r="T234" s="242"/>
      <c r="U234" s="237"/>
      <c r="V234" s="237"/>
      <c r="W234" s="237"/>
      <c r="X234" s="237"/>
      <c r="Y234" s="237"/>
      <c r="Z234" s="237"/>
      <c r="AA234" s="243"/>
      <c r="AT234" s="244" t="s">
        <v>161</v>
      </c>
      <c r="AU234" s="244" t="s">
        <v>86</v>
      </c>
      <c r="AV234" s="235" t="s">
        <v>86</v>
      </c>
      <c r="AW234" s="235" t="s">
        <v>35</v>
      </c>
      <c r="AX234" s="235" t="s">
        <v>78</v>
      </c>
      <c r="AY234" s="244" t="s">
        <v>153</v>
      </c>
    </row>
    <row r="235" s="235" customFormat="true" ht="22.5" hidden="false" customHeight="true" outlineLevel="0" collapsed="false">
      <c r="B235" s="236"/>
      <c r="C235" s="237"/>
      <c r="D235" s="237"/>
      <c r="E235" s="238"/>
      <c r="F235" s="245" t="s">
        <v>510</v>
      </c>
      <c r="G235" s="245"/>
      <c r="H235" s="245"/>
      <c r="I235" s="245"/>
      <c r="J235" s="237"/>
      <c r="K235" s="240" t="n">
        <v>19.964</v>
      </c>
      <c r="L235" s="237"/>
      <c r="M235" s="237"/>
      <c r="N235" s="237"/>
      <c r="O235" s="237"/>
      <c r="P235" s="237"/>
      <c r="Q235" s="237"/>
      <c r="R235" s="241"/>
      <c r="T235" s="242"/>
      <c r="U235" s="237"/>
      <c r="V235" s="237"/>
      <c r="W235" s="237"/>
      <c r="X235" s="237"/>
      <c r="Y235" s="237"/>
      <c r="Z235" s="237"/>
      <c r="AA235" s="243"/>
      <c r="AT235" s="244" t="s">
        <v>161</v>
      </c>
      <c r="AU235" s="244" t="s">
        <v>86</v>
      </c>
      <c r="AV235" s="235" t="s">
        <v>86</v>
      </c>
      <c r="AW235" s="235" t="s">
        <v>35</v>
      </c>
      <c r="AX235" s="235" t="s">
        <v>78</v>
      </c>
      <c r="AY235" s="244" t="s">
        <v>153</v>
      </c>
    </row>
    <row r="236" s="235" customFormat="true" ht="22.5" hidden="false" customHeight="true" outlineLevel="0" collapsed="false">
      <c r="B236" s="236"/>
      <c r="C236" s="237"/>
      <c r="D236" s="237"/>
      <c r="E236" s="238"/>
      <c r="F236" s="245" t="s">
        <v>511</v>
      </c>
      <c r="G236" s="245"/>
      <c r="H236" s="245"/>
      <c r="I236" s="245"/>
      <c r="J236" s="237"/>
      <c r="K236" s="240" t="n">
        <v>45.353</v>
      </c>
      <c r="L236" s="237"/>
      <c r="M236" s="237"/>
      <c r="N236" s="237"/>
      <c r="O236" s="237"/>
      <c r="P236" s="237"/>
      <c r="Q236" s="237"/>
      <c r="R236" s="241"/>
      <c r="T236" s="242"/>
      <c r="U236" s="237"/>
      <c r="V236" s="237"/>
      <c r="W236" s="237"/>
      <c r="X236" s="237"/>
      <c r="Y236" s="237"/>
      <c r="Z236" s="237"/>
      <c r="AA236" s="243"/>
      <c r="AT236" s="244" t="s">
        <v>161</v>
      </c>
      <c r="AU236" s="244" t="s">
        <v>86</v>
      </c>
      <c r="AV236" s="235" t="s">
        <v>86</v>
      </c>
      <c r="AW236" s="235" t="s">
        <v>35</v>
      </c>
      <c r="AX236" s="235" t="s">
        <v>78</v>
      </c>
      <c r="AY236" s="244" t="s">
        <v>153</v>
      </c>
    </row>
    <row r="237" s="235" customFormat="true" ht="22.5" hidden="false" customHeight="true" outlineLevel="0" collapsed="false">
      <c r="B237" s="236"/>
      <c r="C237" s="237"/>
      <c r="D237" s="237"/>
      <c r="E237" s="238"/>
      <c r="F237" s="245" t="s">
        <v>512</v>
      </c>
      <c r="G237" s="245"/>
      <c r="H237" s="245"/>
      <c r="I237" s="245"/>
      <c r="J237" s="237"/>
      <c r="K237" s="240" t="n">
        <v>4.2</v>
      </c>
      <c r="L237" s="237"/>
      <c r="M237" s="237"/>
      <c r="N237" s="237"/>
      <c r="O237" s="237"/>
      <c r="P237" s="237"/>
      <c r="Q237" s="237"/>
      <c r="R237" s="241"/>
      <c r="T237" s="242"/>
      <c r="U237" s="237"/>
      <c r="V237" s="237"/>
      <c r="W237" s="237"/>
      <c r="X237" s="237"/>
      <c r="Y237" s="237"/>
      <c r="Z237" s="237"/>
      <c r="AA237" s="243"/>
      <c r="AT237" s="244" t="s">
        <v>161</v>
      </c>
      <c r="AU237" s="244" t="s">
        <v>86</v>
      </c>
      <c r="AV237" s="235" t="s">
        <v>86</v>
      </c>
      <c r="AW237" s="235" t="s">
        <v>35</v>
      </c>
      <c r="AX237" s="235" t="s">
        <v>78</v>
      </c>
      <c r="AY237" s="244" t="s">
        <v>153</v>
      </c>
    </row>
    <row r="238" s="235" customFormat="true" ht="22.5" hidden="false" customHeight="true" outlineLevel="0" collapsed="false">
      <c r="B238" s="236"/>
      <c r="C238" s="237"/>
      <c r="D238" s="237"/>
      <c r="E238" s="238"/>
      <c r="F238" s="245" t="s">
        <v>513</v>
      </c>
      <c r="G238" s="245"/>
      <c r="H238" s="245"/>
      <c r="I238" s="245"/>
      <c r="J238" s="237"/>
      <c r="K238" s="240" t="n">
        <v>16.856</v>
      </c>
      <c r="L238" s="237"/>
      <c r="M238" s="237"/>
      <c r="N238" s="237"/>
      <c r="O238" s="237"/>
      <c r="P238" s="237"/>
      <c r="Q238" s="237"/>
      <c r="R238" s="241"/>
      <c r="T238" s="242"/>
      <c r="U238" s="237"/>
      <c r="V238" s="237"/>
      <c r="W238" s="237"/>
      <c r="X238" s="237"/>
      <c r="Y238" s="237"/>
      <c r="Z238" s="237"/>
      <c r="AA238" s="243"/>
      <c r="AT238" s="244" t="s">
        <v>161</v>
      </c>
      <c r="AU238" s="244" t="s">
        <v>86</v>
      </c>
      <c r="AV238" s="235" t="s">
        <v>86</v>
      </c>
      <c r="AW238" s="235" t="s">
        <v>35</v>
      </c>
      <c r="AX238" s="235" t="s">
        <v>78</v>
      </c>
      <c r="AY238" s="244" t="s">
        <v>153</v>
      </c>
    </row>
    <row r="239" s="246" customFormat="true" ht="22.5" hidden="false" customHeight="true" outlineLevel="0" collapsed="false">
      <c r="B239" s="247"/>
      <c r="C239" s="248"/>
      <c r="D239" s="248"/>
      <c r="E239" s="249" t="s">
        <v>514</v>
      </c>
      <c r="F239" s="250" t="s">
        <v>164</v>
      </c>
      <c r="G239" s="250"/>
      <c r="H239" s="250"/>
      <c r="I239" s="250"/>
      <c r="J239" s="248"/>
      <c r="K239" s="251" t="n">
        <v>261.859</v>
      </c>
      <c r="L239" s="248"/>
      <c r="M239" s="248"/>
      <c r="N239" s="248"/>
      <c r="O239" s="248"/>
      <c r="P239" s="248"/>
      <c r="Q239" s="248"/>
      <c r="R239" s="252"/>
      <c r="T239" s="253"/>
      <c r="U239" s="248"/>
      <c r="V239" s="248"/>
      <c r="W239" s="248"/>
      <c r="X239" s="248"/>
      <c r="Y239" s="248"/>
      <c r="Z239" s="248"/>
      <c r="AA239" s="254"/>
      <c r="AT239" s="255" t="s">
        <v>161</v>
      </c>
      <c r="AU239" s="255" t="s">
        <v>86</v>
      </c>
      <c r="AV239" s="246" t="s">
        <v>89</v>
      </c>
      <c r="AW239" s="246" t="s">
        <v>35</v>
      </c>
      <c r="AX239" s="246" t="s">
        <v>10</v>
      </c>
      <c r="AY239" s="255" t="s">
        <v>153</v>
      </c>
    </row>
    <row r="240" s="133" customFormat="true" ht="22.5" hidden="false" customHeight="true" outlineLevel="0" collapsed="false">
      <c r="B240" s="134"/>
      <c r="C240" s="223" t="s">
        <v>515</v>
      </c>
      <c r="D240" s="223" t="s">
        <v>154</v>
      </c>
      <c r="E240" s="224" t="s">
        <v>516</v>
      </c>
      <c r="F240" s="225" t="s">
        <v>517</v>
      </c>
      <c r="G240" s="225"/>
      <c r="H240" s="225"/>
      <c r="I240" s="225"/>
      <c r="J240" s="226" t="s">
        <v>157</v>
      </c>
      <c r="K240" s="227" t="n">
        <v>24.36</v>
      </c>
      <c r="L240" s="228"/>
      <c r="M240" s="228"/>
      <c r="N240" s="229" t="n">
        <f aca="false">ROUND(L240*K240,2)</f>
        <v>0</v>
      </c>
      <c r="O240" s="229"/>
      <c r="P240" s="229"/>
      <c r="Q240" s="229"/>
      <c r="R240" s="138"/>
      <c r="T240" s="230"/>
      <c r="U240" s="231" t="s">
        <v>43</v>
      </c>
      <c r="V240" s="232" t="n">
        <v>1</v>
      </c>
      <c r="W240" s="232" t="n">
        <f aca="false">V240*K240</f>
        <v>24.36</v>
      </c>
      <c r="X240" s="232" t="n">
        <v>0.0336</v>
      </c>
      <c r="Y240" s="232" t="n">
        <f aca="false">X240*K240</f>
        <v>0.818496</v>
      </c>
      <c r="Z240" s="232" t="n">
        <v>0</v>
      </c>
      <c r="AA240" s="233" t="n">
        <f aca="false">Z240*K240</f>
        <v>0</v>
      </c>
      <c r="AR240" s="122" t="s">
        <v>158</v>
      </c>
      <c r="AT240" s="122" t="s">
        <v>154</v>
      </c>
      <c r="AU240" s="122" t="s">
        <v>86</v>
      </c>
      <c r="AY240" s="122" t="s">
        <v>153</v>
      </c>
      <c r="BE240" s="234" t="n">
        <f aca="false">IF(U240="základní",N240,0)</f>
        <v>0</v>
      </c>
      <c r="BF240" s="234" t="n">
        <f aca="false">IF(U240="snížená",N240,0)</f>
        <v>0</v>
      </c>
      <c r="BG240" s="234" t="n">
        <f aca="false">IF(U240="zákl. přenesená",N240,0)</f>
        <v>0</v>
      </c>
      <c r="BH240" s="234" t="n">
        <f aca="false">IF(U240="sníž. přenesená",N240,0)</f>
        <v>0</v>
      </c>
      <c r="BI240" s="234" t="n">
        <f aca="false">IF(U240="nulová",N240,0)</f>
        <v>0</v>
      </c>
      <c r="BJ240" s="122" t="s">
        <v>10</v>
      </c>
      <c r="BK240" s="234" t="n">
        <f aca="false">ROUND(L240*K240,0)</f>
        <v>0</v>
      </c>
      <c r="BL240" s="122" t="s">
        <v>158</v>
      </c>
      <c r="BM240" s="122" t="s">
        <v>518</v>
      </c>
    </row>
    <row r="241" s="235" customFormat="true" ht="22.5" hidden="false" customHeight="true" outlineLevel="0" collapsed="false">
      <c r="B241" s="236"/>
      <c r="C241" s="237"/>
      <c r="D241" s="237"/>
      <c r="E241" s="238"/>
      <c r="F241" s="239" t="s">
        <v>519</v>
      </c>
      <c r="G241" s="239"/>
      <c r="H241" s="239"/>
      <c r="I241" s="239"/>
      <c r="J241" s="237"/>
      <c r="K241" s="240" t="n">
        <v>5.2</v>
      </c>
      <c r="L241" s="237"/>
      <c r="M241" s="237"/>
      <c r="N241" s="237"/>
      <c r="O241" s="237"/>
      <c r="P241" s="237"/>
      <c r="Q241" s="237"/>
      <c r="R241" s="241"/>
      <c r="T241" s="242"/>
      <c r="U241" s="237"/>
      <c r="V241" s="237"/>
      <c r="W241" s="237"/>
      <c r="X241" s="237"/>
      <c r="Y241" s="237"/>
      <c r="Z241" s="237"/>
      <c r="AA241" s="243"/>
      <c r="AT241" s="244" t="s">
        <v>161</v>
      </c>
      <c r="AU241" s="244" t="s">
        <v>86</v>
      </c>
      <c r="AV241" s="235" t="s">
        <v>86</v>
      </c>
      <c r="AW241" s="235" t="s">
        <v>35</v>
      </c>
      <c r="AX241" s="235" t="s">
        <v>78</v>
      </c>
      <c r="AY241" s="244" t="s">
        <v>153</v>
      </c>
    </row>
    <row r="242" s="235" customFormat="true" ht="22.5" hidden="false" customHeight="true" outlineLevel="0" collapsed="false">
      <c r="B242" s="236"/>
      <c r="C242" s="237"/>
      <c r="D242" s="237"/>
      <c r="E242" s="238"/>
      <c r="F242" s="245" t="s">
        <v>520</v>
      </c>
      <c r="G242" s="245"/>
      <c r="H242" s="245"/>
      <c r="I242" s="245"/>
      <c r="J242" s="237"/>
      <c r="K242" s="240" t="n">
        <v>4.94</v>
      </c>
      <c r="L242" s="237"/>
      <c r="M242" s="237"/>
      <c r="N242" s="237"/>
      <c r="O242" s="237"/>
      <c r="P242" s="237"/>
      <c r="Q242" s="237"/>
      <c r="R242" s="241"/>
      <c r="T242" s="242"/>
      <c r="U242" s="237"/>
      <c r="V242" s="237"/>
      <c r="W242" s="237"/>
      <c r="X242" s="237"/>
      <c r="Y242" s="237"/>
      <c r="Z242" s="237"/>
      <c r="AA242" s="243"/>
      <c r="AT242" s="244" t="s">
        <v>161</v>
      </c>
      <c r="AU242" s="244" t="s">
        <v>86</v>
      </c>
      <c r="AV242" s="235" t="s">
        <v>86</v>
      </c>
      <c r="AW242" s="235" t="s">
        <v>35</v>
      </c>
      <c r="AX242" s="235" t="s">
        <v>78</v>
      </c>
      <c r="AY242" s="244" t="s">
        <v>153</v>
      </c>
    </row>
    <row r="243" s="235" customFormat="true" ht="22.5" hidden="false" customHeight="true" outlineLevel="0" collapsed="false">
      <c r="B243" s="236"/>
      <c r="C243" s="237"/>
      <c r="D243" s="237"/>
      <c r="E243" s="238"/>
      <c r="F243" s="245" t="s">
        <v>521</v>
      </c>
      <c r="G243" s="245"/>
      <c r="H243" s="245"/>
      <c r="I243" s="245"/>
      <c r="J243" s="237"/>
      <c r="K243" s="240" t="n">
        <v>5.68</v>
      </c>
      <c r="L243" s="237"/>
      <c r="M243" s="237"/>
      <c r="N243" s="237"/>
      <c r="O243" s="237"/>
      <c r="P243" s="237"/>
      <c r="Q243" s="237"/>
      <c r="R243" s="241"/>
      <c r="T243" s="242"/>
      <c r="U243" s="237"/>
      <c r="V243" s="237"/>
      <c r="W243" s="237"/>
      <c r="X243" s="237"/>
      <c r="Y243" s="237"/>
      <c r="Z243" s="237"/>
      <c r="AA243" s="243"/>
      <c r="AT243" s="244" t="s">
        <v>161</v>
      </c>
      <c r="AU243" s="244" t="s">
        <v>86</v>
      </c>
      <c r="AV243" s="235" t="s">
        <v>86</v>
      </c>
      <c r="AW243" s="235" t="s">
        <v>35</v>
      </c>
      <c r="AX243" s="235" t="s">
        <v>78</v>
      </c>
      <c r="AY243" s="244" t="s">
        <v>153</v>
      </c>
    </row>
    <row r="244" s="235" customFormat="true" ht="22.5" hidden="false" customHeight="true" outlineLevel="0" collapsed="false">
      <c r="B244" s="236"/>
      <c r="C244" s="237"/>
      <c r="D244" s="237"/>
      <c r="E244" s="238"/>
      <c r="F244" s="245" t="s">
        <v>522</v>
      </c>
      <c r="G244" s="245"/>
      <c r="H244" s="245"/>
      <c r="I244" s="245"/>
      <c r="J244" s="237"/>
      <c r="K244" s="240" t="n">
        <v>1.84</v>
      </c>
      <c r="L244" s="237"/>
      <c r="M244" s="237"/>
      <c r="N244" s="237"/>
      <c r="O244" s="237"/>
      <c r="P244" s="237"/>
      <c r="Q244" s="237"/>
      <c r="R244" s="241"/>
      <c r="T244" s="242"/>
      <c r="U244" s="237"/>
      <c r="V244" s="237"/>
      <c r="W244" s="237"/>
      <c r="X244" s="237"/>
      <c r="Y244" s="237"/>
      <c r="Z244" s="237"/>
      <c r="AA244" s="243"/>
      <c r="AT244" s="244" t="s">
        <v>161</v>
      </c>
      <c r="AU244" s="244" t="s">
        <v>86</v>
      </c>
      <c r="AV244" s="235" t="s">
        <v>86</v>
      </c>
      <c r="AW244" s="235" t="s">
        <v>35</v>
      </c>
      <c r="AX244" s="235" t="s">
        <v>78</v>
      </c>
      <c r="AY244" s="244" t="s">
        <v>153</v>
      </c>
    </row>
    <row r="245" s="235" customFormat="true" ht="22.5" hidden="false" customHeight="true" outlineLevel="0" collapsed="false">
      <c r="B245" s="236"/>
      <c r="C245" s="237"/>
      <c r="D245" s="237"/>
      <c r="E245" s="238"/>
      <c r="F245" s="245" t="s">
        <v>523</v>
      </c>
      <c r="G245" s="245"/>
      <c r="H245" s="245"/>
      <c r="I245" s="245"/>
      <c r="J245" s="237"/>
      <c r="K245" s="240" t="n">
        <v>4.18</v>
      </c>
      <c r="L245" s="237"/>
      <c r="M245" s="237"/>
      <c r="N245" s="237"/>
      <c r="O245" s="237"/>
      <c r="P245" s="237"/>
      <c r="Q245" s="237"/>
      <c r="R245" s="241"/>
      <c r="T245" s="242"/>
      <c r="U245" s="237"/>
      <c r="V245" s="237"/>
      <c r="W245" s="237"/>
      <c r="X245" s="237"/>
      <c r="Y245" s="237"/>
      <c r="Z245" s="237"/>
      <c r="AA245" s="243"/>
      <c r="AT245" s="244" t="s">
        <v>161</v>
      </c>
      <c r="AU245" s="244" t="s">
        <v>86</v>
      </c>
      <c r="AV245" s="235" t="s">
        <v>86</v>
      </c>
      <c r="AW245" s="235" t="s">
        <v>35</v>
      </c>
      <c r="AX245" s="235" t="s">
        <v>78</v>
      </c>
      <c r="AY245" s="244" t="s">
        <v>153</v>
      </c>
    </row>
    <row r="246" s="235" customFormat="true" ht="22.5" hidden="false" customHeight="true" outlineLevel="0" collapsed="false">
      <c r="B246" s="236"/>
      <c r="C246" s="237"/>
      <c r="D246" s="237"/>
      <c r="E246" s="238"/>
      <c r="F246" s="245" t="s">
        <v>524</v>
      </c>
      <c r="G246" s="245"/>
      <c r="H246" s="245"/>
      <c r="I246" s="245"/>
      <c r="J246" s="237"/>
      <c r="K246" s="240" t="n">
        <v>0.8</v>
      </c>
      <c r="L246" s="237"/>
      <c r="M246" s="237"/>
      <c r="N246" s="237"/>
      <c r="O246" s="237"/>
      <c r="P246" s="237"/>
      <c r="Q246" s="237"/>
      <c r="R246" s="241"/>
      <c r="T246" s="242"/>
      <c r="U246" s="237"/>
      <c r="V246" s="237"/>
      <c r="W246" s="237"/>
      <c r="X246" s="237"/>
      <c r="Y246" s="237"/>
      <c r="Z246" s="237"/>
      <c r="AA246" s="243"/>
      <c r="AT246" s="244" t="s">
        <v>161</v>
      </c>
      <c r="AU246" s="244" t="s">
        <v>86</v>
      </c>
      <c r="AV246" s="235" t="s">
        <v>86</v>
      </c>
      <c r="AW246" s="235" t="s">
        <v>35</v>
      </c>
      <c r="AX246" s="235" t="s">
        <v>78</v>
      </c>
      <c r="AY246" s="244" t="s">
        <v>153</v>
      </c>
    </row>
    <row r="247" s="235" customFormat="true" ht="22.5" hidden="false" customHeight="true" outlineLevel="0" collapsed="false">
      <c r="B247" s="236"/>
      <c r="C247" s="237"/>
      <c r="D247" s="237"/>
      <c r="E247" s="238"/>
      <c r="F247" s="245" t="s">
        <v>525</v>
      </c>
      <c r="G247" s="245"/>
      <c r="H247" s="245"/>
      <c r="I247" s="245"/>
      <c r="J247" s="237"/>
      <c r="K247" s="240" t="n">
        <v>1.72</v>
      </c>
      <c r="L247" s="237"/>
      <c r="M247" s="237"/>
      <c r="N247" s="237"/>
      <c r="O247" s="237"/>
      <c r="P247" s="237"/>
      <c r="Q247" s="237"/>
      <c r="R247" s="241"/>
      <c r="T247" s="242"/>
      <c r="U247" s="237"/>
      <c r="V247" s="237"/>
      <c r="W247" s="237"/>
      <c r="X247" s="237"/>
      <c r="Y247" s="237"/>
      <c r="Z247" s="237"/>
      <c r="AA247" s="243"/>
      <c r="AT247" s="244" t="s">
        <v>161</v>
      </c>
      <c r="AU247" s="244" t="s">
        <v>86</v>
      </c>
      <c r="AV247" s="235" t="s">
        <v>86</v>
      </c>
      <c r="AW247" s="235" t="s">
        <v>35</v>
      </c>
      <c r="AX247" s="235" t="s">
        <v>78</v>
      </c>
      <c r="AY247" s="244" t="s">
        <v>153</v>
      </c>
    </row>
    <row r="248" s="246" customFormat="true" ht="22.5" hidden="false" customHeight="true" outlineLevel="0" collapsed="false">
      <c r="B248" s="247"/>
      <c r="C248" s="248"/>
      <c r="D248" s="248"/>
      <c r="E248" s="249"/>
      <c r="F248" s="250" t="s">
        <v>164</v>
      </c>
      <c r="G248" s="250"/>
      <c r="H248" s="250"/>
      <c r="I248" s="250"/>
      <c r="J248" s="248"/>
      <c r="K248" s="251" t="n">
        <v>24.36</v>
      </c>
      <c r="L248" s="248"/>
      <c r="M248" s="248"/>
      <c r="N248" s="248"/>
      <c r="O248" s="248"/>
      <c r="P248" s="248"/>
      <c r="Q248" s="248"/>
      <c r="R248" s="252"/>
      <c r="T248" s="253"/>
      <c r="U248" s="248"/>
      <c r="V248" s="248"/>
      <c r="W248" s="248"/>
      <c r="X248" s="248"/>
      <c r="Y248" s="248"/>
      <c r="Z248" s="248"/>
      <c r="AA248" s="254"/>
      <c r="AT248" s="255" t="s">
        <v>161</v>
      </c>
      <c r="AU248" s="255" t="s">
        <v>86</v>
      </c>
      <c r="AV248" s="246" t="s">
        <v>89</v>
      </c>
      <c r="AW248" s="246" t="s">
        <v>35</v>
      </c>
      <c r="AX248" s="246" t="s">
        <v>10</v>
      </c>
      <c r="AY248" s="255" t="s">
        <v>153</v>
      </c>
    </row>
    <row r="249" s="133" customFormat="true" ht="22.5" hidden="false" customHeight="true" outlineLevel="0" collapsed="false">
      <c r="B249" s="134"/>
      <c r="C249" s="223" t="s">
        <v>526</v>
      </c>
      <c r="D249" s="223" t="s">
        <v>154</v>
      </c>
      <c r="E249" s="224" t="s">
        <v>527</v>
      </c>
      <c r="F249" s="225" t="s">
        <v>528</v>
      </c>
      <c r="G249" s="225"/>
      <c r="H249" s="225"/>
      <c r="I249" s="225"/>
      <c r="J249" s="226" t="s">
        <v>225</v>
      </c>
      <c r="K249" s="227" t="n">
        <v>2</v>
      </c>
      <c r="L249" s="228"/>
      <c r="M249" s="228"/>
      <c r="N249" s="229" t="n">
        <f aca="false">ROUND(L249*K249,2)</f>
        <v>0</v>
      </c>
      <c r="O249" s="229"/>
      <c r="P249" s="229"/>
      <c r="Q249" s="229"/>
      <c r="R249" s="138"/>
      <c r="T249" s="230"/>
      <c r="U249" s="231" t="s">
        <v>43</v>
      </c>
      <c r="V249" s="232" t="n">
        <v>0.238</v>
      </c>
      <c r="W249" s="232" t="n">
        <f aca="false">V249*K249</f>
        <v>0.476</v>
      </c>
      <c r="X249" s="232" t="n">
        <v>0.02166</v>
      </c>
      <c r="Y249" s="232" t="n">
        <f aca="false">X249*K249</f>
        <v>0.04332</v>
      </c>
      <c r="Z249" s="232" t="n">
        <v>0</v>
      </c>
      <c r="AA249" s="233" t="n">
        <f aca="false">Z249*K249</f>
        <v>0</v>
      </c>
      <c r="AR249" s="122" t="s">
        <v>158</v>
      </c>
      <c r="AT249" s="122" t="s">
        <v>154</v>
      </c>
      <c r="AU249" s="122" t="s">
        <v>86</v>
      </c>
      <c r="AY249" s="122" t="s">
        <v>153</v>
      </c>
      <c r="BE249" s="234" t="n">
        <f aca="false">IF(U249="základní",N249,0)</f>
        <v>0</v>
      </c>
      <c r="BF249" s="234" t="n">
        <f aca="false">IF(U249="snížená",N249,0)</f>
        <v>0</v>
      </c>
      <c r="BG249" s="234" t="n">
        <f aca="false">IF(U249="zákl. přenesená",N249,0)</f>
        <v>0</v>
      </c>
      <c r="BH249" s="234" t="n">
        <f aca="false">IF(U249="sníž. přenesená",N249,0)</f>
        <v>0</v>
      </c>
      <c r="BI249" s="234" t="n">
        <f aca="false">IF(U249="nulová",N249,0)</f>
        <v>0</v>
      </c>
      <c r="BJ249" s="122" t="s">
        <v>10</v>
      </c>
      <c r="BK249" s="234" t="n">
        <f aca="false">ROUND(L249*K249,0)</f>
        <v>0</v>
      </c>
      <c r="BL249" s="122" t="s">
        <v>158</v>
      </c>
      <c r="BM249" s="122" t="s">
        <v>529</v>
      </c>
    </row>
    <row r="250" s="235" customFormat="true" ht="22.5" hidden="false" customHeight="true" outlineLevel="0" collapsed="false">
      <c r="B250" s="236"/>
      <c r="C250" s="237"/>
      <c r="D250" s="237"/>
      <c r="E250" s="238"/>
      <c r="F250" s="239" t="s">
        <v>86</v>
      </c>
      <c r="G250" s="239"/>
      <c r="H250" s="239"/>
      <c r="I250" s="239"/>
      <c r="J250" s="237"/>
      <c r="K250" s="240" t="n">
        <v>2</v>
      </c>
      <c r="L250" s="237"/>
      <c r="M250" s="237"/>
      <c r="N250" s="237"/>
      <c r="O250" s="237"/>
      <c r="P250" s="237"/>
      <c r="Q250" s="237"/>
      <c r="R250" s="241"/>
      <c r="T250" s="242"/>
      <c r="U250" s="237"/>
      <c r="V250" s="237"/>
      <c r="W250" s="237"/>
      <c r="X250" s="237"/>
      <c r="Y250" s="237"/>
      <c r="Z250" s="237"/>
      <c r="AA250" s="243"/>
      <c r="AT250" s="244" t="s">
        <v>161</v>
      </c>
      <c r="AU250" s="244" t="s">
        <v>86</v>
      </c>
      <c r="AV250" s="235" t="s">
        <v>86</v>
      </c>
      <c r="AW250" s="235" t="s">
        <v>35</v>
      </c>
      <c r="AX250" s="235" t="s">
        <v>10</v>
      </c>
      <c r="AY250" s="244" t="s">
        <v>153</v>
      </c>
    </row>
    <row r="251" s="133" customFormat="true" ht="22.5" hidden="false" customHeight="true" outlineLevel="0" collapsed="false">
      <c r="B251" s="134"/>
      <c r="C251" s="223" t="s">
        <v>305</v>
      </c>
      <c r="D251" s="223" t="s">
        <v>154</v>
      </c>
      <c r="E251" s="224" t="s">
        <v>530</v>
      </c>
      <c r="F251" s="225" t="s">
        <v>531</v>
      </c>
      <c r="G251" s="225"/>
      <c r="H251" s="225"/>
      <c r="I251" s="225"/>
      <c r="J251" s="226" t="s">
        <v>225</v>
      </c>
      <c r="K251" s="227" t="n">
        <v>0</v>
      </c>
      <c r="L251" s="228"/>
      <c r="M251" s="228"/>
      <c r="N251" s="229" t="n">
        <f aca="false">ROUND(L251*K251,2)</f>
        <v>0</v>
      </c>
      <c r="O251" s="229"/>
      <c r="P251" s="229"/>
      <c r="Q251" s="229"/>
      <c r="R251" s="138"/>
      <c r="T251" s="230"/>
      <c r="U251" s="231" t="s">
        <v>43</v>
      </c>
      <c r="V251" s="232" t="n">
        <v>0.323</v>
      </c>
      <c r="W251" s="232" t="n">
        <f aca="false">V251*K251</f>
        <v>0</v>
      </c>
      <c r="X251" s="232" t="n">
        <v>0.032553</v>
      </c>
      <c r="Y251" s="232" t="n">
        <f aca="false">X251*K251</f>
        <v>0</v>
      </c>
      <c r="Z251" s="232" t="n">
        <v>0</v>
      </c>
      <c r="AA251" s="233" t="n">
        <f aca="false">Z251*K251</f>
        <v>0</v>
      </c>
      <c r="AR251" s="122" t="s">
        <v>158</v>
      </c>
      <c r="AT251" s="122" t="s">
        <v>154</v>
      </c>
      <c r="AU251" s="122" t="s">
        <v>86</v>
      </c>
      <c r="AY251" s="122" t="s">
        <v>153</v>
      </c>
      <c r="BE251" s="234" t="n">
        <f aca="false">IF(U251="základní",N251,0)</f>
        <v>0</v>
      </c>
      <c r="BF251" s="234" t="n">
        <f aca="false">IF(U251="snížená",N251,0)</f>
        <v>0</v>
      </c>
      <c r="BG251" s="234" t="n">
        <f aca="false">IF(U251="zákl. přenesená",N251,0)</f>
        <v>0</v>
      </c>
      <c r="BH251" s="234" t="n">
        <f aca="false">IF(U251="sníž. přenesená",N251,0)</f>
        <v>0</v>
      </c>
      <c r="BI251" s="234" t="n">
        <f aca="false">IF(U251="nulová",N251,0)</f>
        <v>0</v>
      </c>
      <c r="BJ251" s="122" t="s">
        <v>10</v>
      </c>
      <c r="BK251" s="234" t="n">
        <f aca="false">ROUND(L251*K251,0)</f>
        <v>0</v>
      </c>
      <c r="BL251" s="122" t="s">
        <v>158</v>
      </c>
      <c r="BM251" s="122" t="s">
        <v>532</v>
      </c>
    </row>
    <row r="252" s="235" customFormat="true" ht="22.5" hidden="false" customHeight="true" outlineLevel="0" collapsed="false">
      <c r="B252" s="236"/>
      <c r="C252" s="237"/>
      <c r="D252" s="237"/>
      <c r="E252" s="238"/>
      <c r="F252" s="239" t="s">
        <v>533</v>
      </c>
      <c r="G252" s="239"/>
      <c r="H252" s="239"/>
      <c r="I252" s="239"/>
      <c r="J252" s="237"/>
      <c r="K252" s="240" t="n">
        <v>0</v>
      </c>
      <c r="L252" s="237"/>
      <c r="M252" s="237"/>
      <c r="N252" s="237"/>
      <c r="O252" s="237"/>
      <c r="P252" s="237"/>
      <c r="Q252" s="237"/>
      <c r="R252" s="241"/>
      <c r="T252" s="242"/>
      <c r="U252" s="237"/>
      <c r="V252" s="237"/>
      <c r="W252" s="237"/>
      <c r="X252" s="237"/>
      <c r="Y252" s="237"/>
      <c r="Z252" s="237"/>
      <c r="AA252" s="243"/>
      <c r="AT252" s="244" t="s">
        <v>161</v>
      </c>
      <c r="AU252" s="244" t="s">
        <v>86</v>
      </c>
      <c r="AV252" s="235" t="s">
        <v>86</v>
      </c>
      <c r="AW252" s="235" t="s">
        <v>35</v>
      </c>
      <c r="AX252" s="235" t="s">
        <v>10</v>
      </c>
      <c r="AY252" s="244" t="s">
        <v>153</v>
      </c>
    </row>
    <row r="253" s="133" customFormat="true" ht="31.5" hidden="false" customHeight="true" outlineLevel="0" collapsed="false">
      <c r="B253" s="134"/>
      <c r="C253" s="223" t="s">
        <v>534</v>
      </c>
      <c r="D253" s="223" t="s">
        <v>154</v>
      </c>
      <c r="E253" s="224" t="s">
        <v>223</v>
      </c>
      <c r="F253" s="225" t="s">
        <v>224</v>
      </c>
      <c r="G253" s="225"/>
      <c r="H253" s="225"/>
      <c r="I253" s="225"/>
      <c r="J253" s="226" t="s">
        <v>225</v>
      </c>
      <c r="K253" s="227" t="n">
        <v>76</v>
      </c>
      <c r="L253" s="228"/>
      <c r="M253" s="228"/>
      <c r="N253" s="229" t="n">
        <f aca="false">ROUND(L253*K253,2)</f>
        <v>0</v>
      </c>
      <c r="O253" s="229"/>
      <c r="P253" s="229"/>
      <c r="Q253" s="229"/>
      <c r="R253" s="138"/>
      <c r="T253" s="230"/>
      <c r="U253" s="231" t="s">
        <v>43</v>
      </c>
      <c r="V253" s="232" t="n">
        <v>0.36</v>
      </c>
      <c r="W253" s="232" t="n">
        <f aca="false">V253*K253</f>
        <v>27.36</v>
      </c>
      <c r="X253" s="232" t="n">
        <v>0.174888</v>
      </c>
      <c r="Y253" s="232" t="n">
        <f aca="false">X253*K253</f>
        <v>13.291488</v>
      </c>
      <c r="Z253" s="232" t="n">
        <v>0</v>
      </c>
      <c r="AA253" s="233" t="n">
        <f aca="false">Z253*K253</f>
        <v>0</v>
      </c>
      <c r="AR253" s="122" t="s">
        <v>158</v>
      </c>
      <c r="AT253" s="122" t="s">
        <v>154</v>
      </c>
      <c r="AU253" s="122" t="s">
        <v>86</v>
      </c>
      <c r="AY253" s="122" t="s">
        <v>153</v>
      </c>
      <c r="BE253" s="234" t="n">
        <f aca="false">IF(U253="základní",N253,0)</f>
        <v>0</v>
      </c>
      <c r="BF253" s="234" t="n">
        <f aca="false">IF(U253="snížená",N253,0)</f>
        <v>0</v>
      </c>
      <c r="BG253" s="234" t="n">
        <f aca="false">IF(U253="zákl. přenesená",N253,0)</f>
        <v>0</v>
      </c>
      <c r="BH253" s="234" t="n">
        <f aca="false">IF(U253="sníž. přenesená",N253,0)</f>
        <v>0</v>
      </c>
      <c r="BI253" s="234" t="n">
        <f aca="false">IF(U253="nulová",N253,0)</f>
        <v>0</v>
      </c>
      <c r="BJ253" s="122" t="s">
        <v>10</v>
      </c>
      <c r="BK253" s="234" t="n">
        <f aca="false">ROUND(L253*K253,0)</f>
        <v>0</v>
      </c>
      <c r="BL253" s="122" t="s">
        <v>158</v>
      </c>
      <c r="BM253" s="122" t="s">
        <v>226</v>
      </c>
    </row>
    <row r="254" s="235" customFormat="true" ht="22.5" hidden="false" customHeight="true" outlineLevel="0" collapsed="false">
      <c r="B254" s="236"/>
      <c r="C254" s="237"/>
      <c r="D254" s="237"/>
      <c r="E254" s="238"/>
      <c r="F254" s="239" t="s">
        <v>535</v>
      </c>
      <c r="G254" s="239"/>
      <c r="H254" s="239"/>
      <c r="I254" s="239"/>
      <c r="J254" s="237"/>
      <c r="K254" s="240" t="n">
        <v>76</v>
      </c>
      <c r="L254" s="237"/>
      <c r="M254" s="237"/>
      <c r="N254" s="237"/>
      <c r="O254" s="237"/>
      <c r="P254" s="237"/>
      <c r="Q254" s="237"/>
      <c r="R254" s="241"/>
      <c r="T254" s="242"/>
      <c r="U254" s="237"/>
      <c r="V254" s="237"/>
      <c r="W254" s="237"/>
      <c r="X254" s="237"/>
      <c r="Y254" s="237"/>
      <c r="Z254" s="237"/>
      <c r="AA254" s="243"/>
      <c r="AT254" s="244" t="s">
        <v>161</v>
      </c>
      <c r="AU254" s="244" t="s">
        <v>86</v>
      </c>
      <c r="AV254" s="235" t="s">
        <v>86</v>
      </c>
      <c r="AW254" s="235" t="s">
        <v>35</v>
      </c>
      <c r="AX254" s="235" t="s">
        <v>10</v>
      </c>
      <c r="AY254" s="244" t="s">
        <v>153</v>
      </c>
    </row>
    <row r="255" s="133" customFormat="true" ht="22.5" hidden="false" customHeight="true" outlineLevel="0" collapsed="false">
      <c r="B255" s="134"/>
      <c r="C255" s="266" t="s">
        <v>536</v>
      </c>
      <c r="D255" s="266" t="s">
        <v>229</v>
      </c>
      <c r="E255" s="267" t="s">
        <v>230</v>
      </c>
      <c r="F255" s="268" t="s">
        <v>231</v>
      </c>
      <c r="G255" s="268"/>
      <c r="H255" s="268"/>
      <c r="I255" s="268"/>
      <c r="J255" s="269" t="s">
        <v>167</v>
      </c>
      <c r="K255" s="270" t="n">
        <v>175</v>
      </c>
      <c r="L255" s="271"/>
      <c r="M255" s="271"/>
      <c r="N255" s="272" t="n">
        <f aca="false">ROUND(L255*K255,2)</f>
        <v>0</v>
      </c>
      <c r="O255" s="272"/>
      <c r="P255" s="272"/>
      <c r="Q255" s="272"/>
      <c r="R255" s="138"/>
      <c r="T255" s="230"/>
      <c r="U255" s="231" t="s">
        <v>43</v>
      </c>
      <c r="V255" s="232" t="n">
        <v>0</v>
      </c>
      <c r="W255" s="232" t="n">
        <f aca="false">V255*K255</f>
        <v>0</v>
      </c>
      <c r="X255" s="232" t="n">
        <v>0.0038</v>
      </c>
      <c r="Y255" s="232" t="n">
        <f aca="false">X255*K255</f>
        <v>0.665</v>
      </c>
      <c r="Z255" s="232" t="n">
        <v>0</v>
      </c>
      <c r="AA255" s="233" t="n">
        <f aca="false">Z255*K255</f>
        <v>0</v>
      </c>
      <c r="AR255" s="122" t="s">
        <v>188</v>
      </c>
      <c r="AT255" s="122" t="s">
        <v>229</v>
      </c>
      <c r="AU255" s="122" t="s">
        <v>86</v>
      </c>
      <c r="AY255" s="122" t="s">
        <v>153</v>
      </c>
      <c r="BE255" s="234" t="n">
        <f aca="false">IF(U255="základní",N255,0)</f>
        <v>0</v>
      </c>
      <c r="BF255" s="234" t="n">
        <f aca="false">IF(U255="snížená",N255,0)</f>
        <v>0</v>
      </c>
      <c r="BG255" s="234" t="n">
        <f aca="false">IF(U255="zákl. přenesená",N255,0)</f>
        <v>0</v>
      </c>
      <c r="BH255" s="234" t="n">
        <f aca="false">IF(U255="sníž. přenesená",N255,0)</f>
        <v>0</v>
      </c>
      <c r="BI255" s="234" t="n">
        <f aca="false">IF(U255="nulová",N255,0)</f>
        <v>0</v>
      </c>
      <c r="BJ255" s="122" t="s">
        <v>10</v>
      </c>
      <c r="BK255" s="234" t="n">
        <f aca="false">ROUND(L255*K255,0)</f>
        <v>0</v>
      </c>
      <c r="BL255" s="122" t="s">
        <v>158</v>
      </c>
      <c r="BM255" s="122" t="s">
        <v>232</v>
      </c>
    </row>
    <row r="256" s="235" customFormat="true" ht="31.5" hidden="false" customHeight="true" outlineLevel="0" collapsed="false">
      <c r="B256" s="236"/>
      <c r="C256" s="237"/>
      <c r="D256" s="237"/>
      <c r="E256" s="238"/>
      <c r="F256" s="239" t="s">
        <v>537</v>
      </c>
      <c r="G256" s="239"/>
      <c r="H256" s="239"/>
      <c r="I256" s="239"/>
      <c r="J256" s="237"/>
      <c r="K256" s="240" t="n">
        <v>175</v>
      </c>
      <c r="L256" s="237"/>
      <c r="M256" s="237"/>
      <c r="N256" s="237"/>
      <c r="O256" s="237"/>
      <c r="P256" s="237"/>
      <c r="Q256" s="237"/>
      <c r="R256" s="241"/>
      <c r="T256" s="242"/>
      <c r="U256" s="237"/>
      <c r="V256" s="237"/>
      <c r="W256" s="237"/>
      <c r="X256" s="237"/>
      <c r="Y256" s="237"/>
      <c r="Z256" s="237"/>
      <c r="AA256" s="243"/>
      <c r="AT256" s="244" t="s">
        <v>161</v>
      </c>
      <c r="AU256" s="244" t="s">
        <v>86</v>
      </c>
      <c r="AV256" s="235" t="s">
        <v>86</v>
      </c>
      <c r="AW256" s="235" t="s">
        <v>35</v>
      </c>
      <c r="AX256" s="235" t="s">
        <v>10</v>
      </c>
      <c r="AY256" s="244" t="s">
        <v>153</v>
      </c>
    </row>
    <row r="257" s="133" customFormat="true" ht="31.5" hidden="false" customHeight="true" outlineLevel="0" collapsed="false">
      <c r="B257" s="134"/>
      <c r="C257" s="223" t="s">
        <v>538</v>
      </c>
      <c r="D257" s="223" t="s">
        <v>154</v>
      </c>
      <c r="E257" s="224" t="s">
        <v>539</v>
      </c>
      <c r="F257" s="225" t="s">
        <v>540</v>
      </c>
      <c r="G257" s="225"/>
      <c r="H257" s="225"/>
      <c r="I257" s="225"/>
      <c r="J257" s="226" t="s">
        <v>209</v>
      </c>
      <c r="K257" s="227" t="n">
        <v>8.999</v>
      </c>
      <c r="L257" s="228"/>
      <c r="M257" s="228"/>
      <c r="N257" s="229" t="n">
        <f aca="false">ROUND(L257*K257,2)</f>
        <v>0</v>
      </c>
      <c r="O257" s="229"/>
      <c r="P257" s="229"/>
      <c r="Q257" s="229"/>
      <c r="R257" s="138"/>
      <c r="T257" s="230"/>
      <c r="U257" s="231" t="s">
        <v>43</v>
      </c>
      <c r="V257" s="232" t="n">
        <v>0.568</v>
      </c>
      <c r="W257" s="232" t="n">
        <f aca="false">V257*K257</f>
        <v>5.111432</v>
      </c>
      <c r="X257" s="232" t="n">
        <v>0.094656</v>
      </c>
      <c r="Y257" s="232" t="n">
        <f aca="false">X257*K257</f>
        <v>0.851809344</v>
      </c>
      <c r="Z257" s="232" t="n">
        <v>0</v>
      </c>
      <c r="AA257" s="233" t="n">
        <f aca="false">Z257*K257</f>
        <v>0</v>
      </c>
      <c r="AR257" s="122" t="s">
        <v>158</v>
      </c>
      <c r="AT257" s="122" t="s">
        <v>154</v>
      </c>
      <c r="AU257" s="122" t="s">
        <v>86</v>
      </c>
      <c r="AY257" s="122" t="s">
        <v>153</v>
      </c>
      <c r="BE257" s="234" t="n">
        <f aca="false">IF(U257="základní",N257,0)</f>
        <v>0</v>
      </c>
      <c r="BF257" s="234" t="n">
        <f aca="false">IF(U257="snížená",N257,0)</f>
        <v>0</v>
      </c>
      <c r="BG257" s="234" t="n">
        <f aca="false">IF(U257="zákl. přenesená",N257,0)</f>
        <v>0</v>
      </c>
      <c r="BH257" s="234" t="n">
        <f aca="false">IF(U257="sníž. přenesená",N257,0)</f>
        <v>0</v>
      </c>
      <c r="BI257" s="234" t="n">
        <f aca="false">IF(U257="nulová",N257,0)</f>
        <v>0</v>
      </c>
      <c r="BJ257" s="122" t="s">
        <v>10</v>
      </c>
      <c r="BK257" s="234" t="n">
        <f aca="false">ROUND(L257*K257,0)</f>
        <v>0</v>
      </c>
      <c r="BL257" s="122" t="s">
        <v>158</v>
      </c>
      <c r="BM257" s="122" t="s">
        <v>541</v>
      </c>
    </row>
    <row r="258" s="235" customFormat="true" ht="22.5" hidden="false" customHeight="true" outlineLevel="0" collapsed="false">
      <c r="B258" s="236"/>
      <c r="C258" s="237"/>
      <c r="D258" s="237"/>
      <c r="E258" s="238"/>
      <c r="F258" s="239" t="s">
        <v>542</v>
      </c>
      <c r="G258" s="239"/>
      <c r="H258" s="239"/>
      <c r="I258" s="239"/>
      <c r="J258" s="237"/>
      <c r="K258" s="240" t="n">
        <v>5.464</v>
      </c>
      <c r="L258" s="237"/>
      <c r="M258" s="237"/>
      <c r="N258" s="237"/>
      <c r="O258" s="237"/>
      <c r="P258" s="237"/>
      <c r="Q258" s="237"/>
      <c r="R258" s="241"/>
      <c r="T258" s="242"/>
      <c r="U258" s="237"/>
      <c r="V258" s="237"/>
      <c r="W258" s="237"/>
      <c r="X258" s="237"/>
      <c r="Y258" s="237"/>
      <c r="Z258" s="237"/>
      <c r="AA258" s="243"/>
      <c r="AT258" s="244" t="s">
        <v>161</v>
      </c>
      <c r="AU258" s="244" t="s">
        <v>86</v>
      </c>
      <c r="AV258" s="235" t="s">
        <v>86</v>
      </c>
      <c r="AW258" s="235" t="s">
        <v>35</v>
      </c>
      <c r="AX258" s="235" t="s">
        <v>78</v>
      </c>
      <c r="AY258" s="244" t="s">
        <v>153</v>
      </c>
    </row>
    <row r="259" s="235" customFormat="true" ht="22.5" hidden="false" customHeight="true" outlineLevel="0" collapsed="false">
      <c r="B259" s="236"/>
      <c r="C259" s="237"/>
      <c r="D259" s="237"/>
      <c r="E259" s="238"/>
      <c r="F259" s="245" t="s">
        <v>543</v>
      </c>
      <c r="G259" s="245"/>
      <c r="H259" s="245"/>
      <c r="I259" s="245"/>
      <c r="J259" s="237"/>
      <c r="K259" s="240" t="n">
        <v>3.535</v>
      </c>
      <c r="L259" s="237"/>
      <c r="M259" s="237"/>
      <c r="N259" s="237"/>
      <c r="O259" s="237"/>
      <c r="P259" s="237"/>
      <c r="Q259" s="237"/>
      <c r="R259" s="241"/>
      <c r="T259" s="242"/>
      <c r="U259" s="237"/>
      <c r="V259" s="237"/>
      <c r="W259" s="237"/>
      <c r="X259" s="237"/>
      <c r="Y259" s="237"/>
      <c r="Z259" s="237"/>
      <c r="AA259" s="243"/>
      <c r="AT259" s="244" t="s">
        <v>161</v>
      </c>
      <c r="AU259" s="244" t="s">
        <v>86</v>
      </c>
      <c r="AV259" s="235" t="s">
        <v>86</v>
      </c>
      <c r="AW259" s="235" t="s">
        <v>35</v>
      </c>
      <c r="AX259" s="235" t="s">
        <v>78</v>
      </c>
      <c r="AY259" s="244" t="s">
        <v>153</v>
      </c>
    </row>
    <row r="260" s="246" customFormat="true" ht="22.5" hidden="false" customHeight="true" outlineLevel="0" collapsed="false">
      <c r="B260" s="247"/>
      <c r="C260" s="248"/>
      <c r="D260" s="248"/>
      <c r="E260" s="249"/>
      <c r="F260" s="250" t="s">
        <v>164</v>
      </c>
      <c r="G260" s="250"/>
      <c r="H260" s="250"/>
      <c r="I260" s="250"/>
      <c r="J260" s="248"/>
      <c r="K260" s="251" t="n">
        <v>8.999</v>
      </c>
      <c r="L260" s="248"/>
      <c r="M260" s="248"/>
      <c r="N260" s="248"/>
      <c r="O260" s="248"/>
      <c r="P260" s="248"/>
      <c r="Q260" s="248"/>
      <c r="R260" s="252"/>
      <c r="T260" s="253"/>
      <c r="U260" s="248"/>
      <c r="V260" s="248"/>
      <c r="W260" s="248"/>
      <c r="X260" s="248"/>
      <c r="Y260" s="248"/>
      <c r="Z260" s="248"/>
      <c r="AA260" s="254"/>
      <c r="AT260" s="255" t="s">
        <v>161</v>
      </c>
      <c r="AU260" s="255" t="s">
        <v>86</v>
      </c>
      <c r="AV260" s="246" t="s">
        <v>89</v>
      </c>
      <c r="AW260" s="246" t="s">
        <v>35</v>
      </c>
      <c r="AX260" s="246" t="s">
        <v>10</v>
      </c>
      <c r="AY260" s="255" t="s">
        <v>153</v>
      </c>
    </row>
    <row r="261" s="133" customFormat="true" ht="31.5" hidden="false" customHeight="true" outlineLevel="0" collapsed="false">
      <c r="B261" s="134"/>
      <c r="C261" s="223" t="s">
        <v>544</v>
      </c>
      <c r="D261" s="223" t="s">
        <v>154</v>
      </c>
      <c r="E261" s="224" t="s">
        <v>545</v>
      </c>
      <c r="F261" s="225" t="s">
        <v>546</v>
      </c>
      <c r="G261" s="225"/>
      <c r="H261" s="225"/>
      <c r="I261" s="225"/>
      <c r="J261" s="226" t="s">
        <v>167</v>
      </c>
      <c r="K261" s="227" t="n">
        <v>10.5</v>
      </c>
      <c r="L261" s="228"/>
      <c r="M261" s="228"/>
      <c r="N261" s="229" t="n">
        <f aca="false">ROUND(L261*K261,2)</f>
        <v>0</v>
      </c>
      <c r="O261" s="229"/>
      <c r="P261" s="229"/>
      <c r="Q261" s="229"/>
      <c r="R261" s="138"/>
      <c r="T261" s="230"/>
      <c r="U261" s="231" t="s">
        <v>43</v>
      </c>
      <c r="V261" s="232" t="n">
        <v>0.2</v>
      </c>
      <c r="W261" s="232" t="n">
        <f aca="false">V261*K261</f>
        <v>2.1</v>
      </c>
      <c r="X261" s="232" t="n">
        <v>0.0001376</v>
      </c>
      <c r="Y261" s="232" t="n">
        <f aca="false">X261*K261</f>
        <v>0.0014448</v>
      </c>
      <c r="Z261" s="232" t="n">
        <v>0</v>
      </c>
      <c r="AA261" s="233" t="n">
        <f aca="false">Z261*K261</f>
        <v>0</v>
      </c>
      <c r="AR261" s="122" t="s">
        <v>158</v>
      </c>
      <c r="AT261" s="122" t="s">
        <v>154</v>
      </c>
      <c r="AU261" s="122" t="s">
        <v>86</v>
      </c>
      <c r="AY261" s="122" t="s">
        <v>153</v>
      </c>
      <c r="BE261" s="234" t="n">
        <f aca="false">IF(U261="základní",N261,0)</f>
        <v>0</v>
      </c>
      <c r="BF261" s="234" t="n">
        <f aca="false">IF(U261="snížená",N261,0)</f>
        <v>0</v>
      </c>
      <c r="BG261" s="234" t="n">
        <f aca="false">IF(U261="zákl. přenesená",N261,0)</f>
        <v>0</v>
      </c>
      <c r="BH261" s="234" t="n">
        <f aca="false">IF(U261="sníž. přenesená",N261,0)</f>
        <v>0</v>
      </c>
      <c r="BI261" s="234" t="n">
        <f aca="false">IF(U261="nulová",N261,0)</f>
        <v>0</v>
      </c>
      <c r="BJ261" s="122" t="s">
        <v>10</v>
      </c>
      <c r="BK261" s="234" t="n">
        <f aca="false">ROUND(L261*K261,0)</f>
        <v>0</v>
      </c>
      <c r="BL261" s="122" t="s">
        <v>158</v>
      </c>
      <c r="BM261" s="122" t="s">
        <v>547</v>
      </c>
    </row>
    <row r="262" s="235" customFormat="true" ht="22.5" hidden="false" customHeight="true" outlineLevel="0" collapsed="false">
      <c r="B262" s="236"/>
      <c r="C262" s="237"/>
      <c r="D262" s="237"/>
      <c r="E262" s="238"/>
      <c r="F262" s="239" t="s">
        <v>548</v>
      </c>
      <c r="G262" s="239"/>
      <c r="H262" s="239"/>
      <c r="I262" s="239"/>
      <c r="J262" s="237"/>
      <c r="K262" s="240" t="n">
        <v>5.8</v>
      </c>
      <c r="L262" s="237"/>
      <c r="M262" s="237"/>
      <c r="N262" s="237"/>
      <c r="O262" s="237"/>
      <c r="P262" s="237"/>
      <c r="Q262" s="237"/>
      <c r="R262" s="241"/>
      <c r="T262" s="242"/>
      <c r="U262" s="237"/>
      <c r="V262" s="237"/>
      <c r="W262" s="237"/>
      <c r="X262" s="237"/>
      <c r="Y262" s="237"/>
      <c r="Z262" s="237"/>
      <c r="AA262" s="243"/>
      <c r="AT262" s="244" t="s">
        <v>161</v>
      </c>
      <c r="AU262" s="244" t="s">
        <v>86</v>
      </c>
      <c r="AV262" s="235" t="s">
        <v>86</v>
      </c>
      <c r="AW262" s="235" t="s">
        <v>35</v>
      </c>
      <c r="AX262" s="235" t="s">
        <v>78</v>
      </c>
      <c r="AY262" s="244" t="s">
        <v>153</v>
      </c>
    </row>
    <row r="263" s="235" customFormat="true" ht="22.5" hidden="false" customHeight="true" outlineLevel="0" collapsed="false">
      <c r="B263" s="236"/>
      <c r="C263" s="237"/>
      <c r="D263" s="237"/>
      <c r="E263" s="238"/>
      <c r="F263" s="245" t="s">
        <v>549</v>
      </c>
      <c r="G263" s="245"/>
      <c r="H263" s="245"/>
      <c r="I263" s="245"/>
      <c r="J263" s="237"/>
      <c r="K263" s="240" t="n">
        <v>4.7</v>
      </c>
      <c r="L263" s="237"/>
      <c r="M263" s="237"/>
      <c r="N263" s="237"/>
      <c r="O263" s="237"/>
      <c r="P263" s="237"/>
      <c r="Q263" s="237"/>
      <c r="R263" s="241"/>
      <c r="T263" s="242"/>
      <c r="U263" s="237"/>
      <c r="V263" s="237"/>
      <c r="W263" s="237"/>
      <c r="X263" s="237"/>
      <c r="Y263" s="237"/>
      <c r="Z263" s="237"/>
      <c r="AA263" s="243"/>
      <c r="AT263" s="244" t="s">
        <v>161</v>
      </c>
      <c r="AU263" s="244" t="s">
        <v>86</v>
      </c>
      <c r="AV263" s="235" t="s">
        <v>86</v>
      </c>
      <c r="AW263" s="235" t="s">
        <v>35</v>
      </c>
      <c r="AX263" s="235" t="s">
        <v>78</v>
      </c>
      <c r="AY263" s="244" t="s">
        <v>153</v>
      </c>
    </row>
    <row r="264" s="246" customFormat="true" ht="22.5" hidden="false" customHeight="true" outlineLevel="0" collapsed="false">
      <c r="B264" s="247"/>
      <c r="C264" s="248"/>
      <c r="D264" s="248"/>
      <c r="E264" s="249"/>
      <c r="F264" s="250" t="s">
        <v>164</v>
      </c>
      <c r="G264" s="250"/>
      <c r="H264" s="250"/>
      <c r="I264" s="250"/>
      <c r="J264" s="248"/>
      <c r="K264" s="251" t="n">
        <v>10.5</v>
      </c>
      <c r="L264" s="248"/>
      <c r="M264" s="248"/>
      <c r="N264" s="248"/>
      <c r="O264" s="248"/>
      <c r="P264" s="248"/>
      <c r="Q264" s="248"/>
      <c r="R264" s="252"/>
      <c r="T264" s="253"/>
      <c r="U264" s="248"/>
      <c r="V264" s="248"/>
      <c r="W264" s="248"/>
      <c r="X264" s="248"/>
      <c r="Y264" s="248"/>
      <c r="Z264" s="248"/>
      <c r="AA264" s="254"/>
      <c r="AT264" s="255" t="s">
        <v>161</v>
      </c>
      <c r="AU264" s="255" t="s">
        <v>86</v>
      </c>
      <c r="AV264" s="246" t="s">
        <v>89</v>
      </c>
      <c r="AW264" s="246" t="s">
        <v>35</v>
      </c>
      <c r="AX264" s="246" t="s">
        <v>10</v>
      </c>
      <c r="AY264" s="255" t="s">
        <v>153</v>
      </c>
    </row>
    <row r="265" s="209" customFormat="true" ht="29.85" hidden="false" customHeight="true" outlineLevel="0" collapsed="false">
      <c r="B265" s="210"/>
      <c r="C265" s="211"/>
      <c r="D265" s="221" t="s">
        <v>126</v>
      </c>
      <c r="E265" s="221"/>
      <c r="F265" s="221"/>
      <c r="G265" s="221"/>
      <c r="H265" s="221"/>
      <c r="I265" s="221"/>
      <c r="J265" s="221"/>
      <c r="K265" s="221"/>
      <c r="L265" s="221"/>
      <c r="M265" s="221"/>
      <c r="N265" s="222" t="n">
        <f aca="false">BK265</f>
        <v>0</v>
      </c>
      <c r="O265" s="222"/>
      <c r="P265" s="222"/>
      <c r="Q265" s="222"/>
      <c r="R265" s="214"/>
      <c r="T265" s="215"/>
      <c r="U265" s="211"/>
      <c r="V265" s="211"/>
      <c r="W265" s="216" t="n">
        <f aca="false">SUM(W266:W267)</f>
        <v>6.1692</v>
      </c>
      <c r="X265" s="211"/>
      <c r="Y265" s="216" t="n">
        <f aca="false">SUM(Y266:Y267)</f>
        <v>0.39403728</v>
      </c>
      <c r="Z265" s="211"/>
      <c r="AA265" s="217" t="n">
        <f aca="false">SUM(AA266:AA267)</f>
        <v>0</v>
      </c>
      <c r="AR265" s="218" t="s">
        <v>10</v>
      </c>
      <c r="AT265" s="219" t="s">
        <v>77</v>
      </c>
      <c r="AU265" s="219" t="s">
        <v>10</v>
      </c>
      <c r="AY265" s="218" t="s">
        <v>153</v>
      </c>
      <c r="BK265" s="220" t="n">
        <f aca="false">SUM(BK266:BK267)</f>
        <v>0</v>
      </c>
    </row>
    <row r="266" s="133" customFormat="true" ht="31.5" hidden="false" customHeight="true" outlineLevel="0" collapsed="false">
      <c r="B266" s="134"/>
      <c r="C266" s="223" t="s">
        <v>550</v>
      </c>
      <c r="D266" s="223" t="s">
        <v>154</v>
      </c>
      <c r="E266" s="224" t="s">
        <v>551</v>
      </c>
      <c r="F266" s="225" t="s">
        <v>552</v>
      </c>
      <c r="G266" s="225"/>
      <c r="H266" s="225"/>
      <c r="I266" s="225"/>
      <c r="J266" s="226" t="s">
        <v>209</v>
      </c>
      <c r="K266" s="227" t="n">
        <v>58.2</v>
      </c>
      <c r="L266" s="228"/>
      <c r="M266" s="228"/>
      <c r="N266" s="229" t="n">
        <f aca="false">ROUND(L266*K266,2)</f>
        <v>0</v>
      </c>
      <c r="O266" s="229"/>
      <c r="P266" s="229"/>
      <c r="Q266" s="229"/>
      <c r="R266" s="138"/>
      <c r="T266" s="230"/>
      <c r="U266" s="231" t="s">
        <v>43</v>
      </c>
      <c r="V266" s="232" t="n">
        <v>0.106</v>
      </c>
      <c r="W266" s="232" t="n">
        <f aca="false">V266*K266</f>
        <v>6.1692</v>
      </c>
      <c r="X266" s="232" t="n">
        <v>0.0067704</v>
      </c>
      <c r="Y266" s="232" t="n">
        <f aca="false">X266*K266</f>
        <v>0.39403728</v>
      </c>
      <c r="Z266" s="232" t="n">
        <v>0</v>
      </c>
      <c r="AA266" s="233" t="n">
        <f aca="false">Z266*K266</f>
        <v>0</v>
      </c>
      <c r="AR266" s="122" t="s">
        <v>158</v>
      </c>
      <c r="AT266" s="122" t="s">
        <v>154</v>
      </c>
      <c r="AU266" s="122" t="s">
        <v>86</v>
      </c>
      <c r="AY266" s="122" t="s">
        <v>153</v>
      </c>
      <c r="BE266" s="234" t="n">
        <f aca="false">IF(U266="základní",N266,0)</f>
        <v>0</v>
      </c>
      <c r="BF266" s="234" t="n">
        <f aca="false">IF(U266="snížená",N266,0)</f>
        <v>0</v>
      </c>
      <c r="BG266" s="234" t="n">
        <f aca="false">IF(U266="zákl. přenesená",N266,0)</f>
        <v>0</v>
      </c>
      <c r="BH266" s="234" t="n">
        <f aca="false">IF(U266="sníž. přenesená",N266,0)</f>
        <v>0</v>
      </c>
      <c r="BI266" s="234" t="n">
        <f aca="false">IF(U266="nulová",N266,0)</f>
        <v>0</v>
      </c>
      <c r="BJ266" s="122" t="s">
        <v>10</v>
      </c>
      <c r="BK266" s="234" t="n">
        <f aca="false">ROUND(L266*K266,0)</f>
        <v>0</v>
      </c>
      <c r="BL266" s="122" t="s">
        <v>158</v>
      </c>
      <c r="BM266" s="122" t="s">
        <v>553</v>
      </c>
    </row>
    <row r="267" s="235" customFormat="true" ht="22.5" hidden="false" customHeight="true" outlineLevel="0" collapsed="false">
      <c r="B267" s="236"/>
      <c r="C267" s="237"/>
      <c r="D267" s="237"/>
      <c r="E267" s="238"/>
      <c r="F267" s="239" t="s">
        <v>554</v>
      </c>
      <c r="G267" s="239"/>
      <c r="H267" s="239"/>
      <c r="I267" s="239"/>
      <c r="J267" s="237"/>
      <c r="K267" s="240" t="n">
        <v>58.2</v>
      </c>
      <c r="L267" s="237"/>
      <c r="M267" s="237"/>
      <c r="N267" s="237"/>
      <c r="O267" s="237"/>
      <c r="P267" s="237"/>
      <c r="Q267" s="237"/>
      <c r="R267" s="241"/>
      <c r="T267" s="242"/>
      <c r="U267" s="237"/>
      <c r="V267" s="237"/>
      <c r="W267" s="237"/>
      <c r="X267" s="237"/>
      <c r="Y267" s="237"/>
      <c r="Z267" s="237"/>
      <c r="AA267" s="243"/>
      <c r="AT267" s="244" t="s">
        <v>161</v>
      </c>
      <c r="AU267" s="244" t="s">
        <v>86</v>
      </c>
      <c r="AV267" s="235" t="s">
        <v>86</v>
      </c>
      <c r="AW267" s="235" t="s">
        <v>35</v>
      </c>
      <c r="AX267" s="235" t="s">
        <v>10</v>
      </c>
      <c r="AY267" s="244" t="s">
        <v>153</v>
      </c>
    </row>
    <row r="268" s="209" customFormat="true" ht="29.85" hidden="false" customHeight="true" outlineLevel="0" collapsed="false">
      <c r="B268" s="210"/>
      <c r="C268" s="211"/>
      <c r="D268" s="221" t="s">
        <v>127</v>
      </c>
      <c r="E268" s="221"/>
      <c r="F268" s="221"/>
      <c r="G268" s="221"/>
      <c r="H268" s="221"/>
      <c r="I268" s="221"/>
      <c r="J268" s="221"/>
      <c r="K268" s="221"/>
      <c r="L268" s="221"/>
      <c r="M268" s="221"/>
      <c r="N268" s="222" t="n">
        <f aca="false">BK268</f>
        <v>0</v>
      </c>
      <c r="O268" s="222"/>
      <c r="P268" s="222"/>
      <c r="Q268" s="222"/>
      <c r="R268" s="214"/>
      <c r="T268" s="215"/>
      <c r="U268" s="211"/>
      <c r="V268" s="211"/>
      <c r="W268" s="216" t="n">
        <f aca="false">SUM(W269:W308)</f>
        <v>798.967935</v>
      </c>
      <c r="X268" s="211"/>
      <c r="Y268" s="216" t="n">
        <f aca="false">SUM(Y269:Y308)</f>
        <v>103.16322893</v>
      </c>
      <c r="Z268" s="211"/>
      <c r="AA268" s="217" t="n">
        <f aca="false">SUM(AA269:AA308)</f>
        <v>0</v>
      </c>
      <c r="AR268" s="218" t="s">
        <v>10</v>
      </c>
      <c r="AT268" s="219" t="s">
        <v>77</v>
      </c>
      <c r="AU268" s="219" t="s">
        <v>10</v>
      </c>
      <c r="AY268" s="218" t="s">
        <v>153</v>
      </c>
      <c r="BK268" s="220" t="n">
        <f aca="false">SUM(BK269:BK308)</f>
        <v>0</v>
      </c>
    </row>
    <row r="269" s="133" customFormat="true" ht="31.5" hidden="false" customHeight="true" outlineLevel="0" collapsed="false">
      <c r="B269" s="134"/>
      <c r="C269" s="223" t="s">
        <v>555</v>
      </c>
      <c r="D269" s="223" t="s">
        <v>154</v>
      </c>
      <c r="E269" s="224" t="s">
        <v>249</v>
      </c>
      <c r="F269" s="225" t="s">
        <v>250</v>
      </c>
      <c r="G269" s="225"/>
      <c r="H269" s="225"/>
      <c r="I269" s="225"/>
      <c r="J269" s="226" t="s">
        <v>209</v>
      </c>
      <c r="K269" s="227" t="n">
        <v>41.755</v>
      </c>
      <c r="L269" s="228"/>
      <c r="M269" s="228"/>
      <c r="N269" s="229" t="n">
        <f aca="false">ROUND(L269*K269,2)</f>
        <v>0</v>
      </c>
      <c r="O269" s="229"/>
      <c r="P269" s="229"/>
      <c r="Q269" s="229"/>
      <c r="R269" s="138"/>
      <c r="T269" s="230"/>
      <c r="U269" s="231" t="s">
        <v>43</v>
      </c>
      <c r="V269" s="232" t="n">
        <v>0.47</v>
      </c>
      <c r="W269" s="232" t="n">
        <f aca="false">V269*K269</f>
        <v>19.62485</v>
      </c>
      <c r="X269" s="232" t="n">
        <v>0.021</v>
      </c>
      <c r="Y269" s="232" t="n">
        <f aca="false">X269*K269</f>
        <v>0.876855</v>
      </c>
      <c r="Z269" s="232" t="n">
        <v>0</v>
      </c>
      <c r="AA269" s="233" t="n">
        <f aca="false">Z269*K269</f>
        <v>0</v>
      </c>
      <c r="AR269" s="122" t="s">
        <v>158</v>
      </c>
      <c r="AT269" s="122" t="s">
        <v>154</v>
      </c>
      <c r="AU269" s="122" t="s">
        <v>86</v>
      </c>
      <c r="AY269" s="122" t="s">
        <v>153</v>
      </c>
      <c r="BE269" s="234" t="n">
        <f aca="false">IF(U269="základní",N269,0)</f>
        <v>0</v>
      </c>
      <c r="BF269" s="234" t="n">
        <f aca="false">IF(U269="snížená",N269,0)</f>
        <v>0</v>
      </c>
      <c r="BG269" s="234" t="n">
        <f aca="false">IF(U269="zákl. přenesená",N269,0)</f>
        <v>0</v>
      </c>
      <c r="BH269" s="234" t="n">
        <f aca="false">IF(U269="sníž. přenesená",N269,0)</f>
        <v>0</v>
      </c>
      <c r="BI269" s="234" t="n">
        <f aca="false">IF(U269="nulová",N269,0)</f>
        <v>0</v>
      </c>
      <c r="BJ269" s="122" t="s">
        <v>10</v>
      </c>
      <c r="BK269" s="234" t="n">
        <f aca="false">ROUND(L269*K269,0)</f>
        <v>0</v>
      </c>
      <c r="BL269" s="122" t="s">
        <v>158</v>
      </c>
      <c r="BM269" s="122" t="s">
        <v>251</v>
      </c>
    </row>
    <row r="270" s="235" customFormat="true" ht="22.5" hidden="false" customHeight="true" outlineLevel="0" collapsed="false">
      <c r="B270" s="236"/>
      <c r="C270" s="237"/>
      <c r="D270" s="237"/>
      <c r="E270" s="238"/>
      <c r="F270" s="239" t="s">
        <v>556</v>
      </c>
      <c r="G270" s="239"/>
      <c r="H270" s="239"/>
      <c r="I270" s="239"/>
      <c r="J270" s="237"/>
      <c r="K270" s="240" t="n">
        <v>9.45</v>
      </c>
      <c r="L270" s="237"/>
      <c r="M270" s="237"/>
      <c r="N270" s="237"/>
      <c r="O270" s="237"/>
      <c r="P270" s="237"/>
      <c r="Q270" s="237"/>
      <c r="R270" s="241"/>
      <c r="T270" s="242"/>
      <c r="U270" s="237"/>
      <c r="V270" s="237"/>
      <c r="W270" s="237"/>
      <c r="X270" s="237"/>
      <c r="Y270" s="237"/>
      <c r="Z270" s="237"/>
      <c r="AA270" s="243"/>
      <c r="AT270" s="244" t="s">
        <v>161</v>
      </c>
      <c r="AU270" s="244" t="s">
        <v>86</v>
      </c>
      <c r="AV270" s="235" t="s">
        <v>86</v>
      </c>
      <c r="AW270" s="235" t="s">
        <v>35</v>
      </c>
      <c r="AX270" s="235" t="s">
        <v>78</v>
      </c>
      <c r="AY270" s="244" t="s">
        <v>153</v>
      </c>
    </row>
    <row r="271" s="235" customFormat="true" ht="22.5" hidden="false" customHeight="true" outlineLevel="0" collapsed="false">
      <c r="B271" s="236"/>
      <c r="C271" s="237"/>
      <c r="D271" s="237"/>
      <c r="E271" s="238"/>
      <c r="F271" s="245" t="s">
        <v>557</v>
      </c>
      <c r="G271" s="245"/>
      <c r="H271" s="245"/>
      <c r="I271" s="245"/>
      <c r="J271" s="237"/>
      <c r="K271" s="240" t="n">
        <v>14.307</v>
      </c>
      <c r="L271" s="237"/>
      <c r="M271" s="237"/>
      <c r="N271" s="237"/>
      <c r="O271" s="237"/>
      <c r="P271" s="237"/>
      <c r="Q271" s="237"/>
      <c r="R271" s="241"/>
      <c r="T271" s="242"/>
      <c r="U271" s="237"/>
      <c r="V271" s="237"/>
      <c r="W271" s="237"/>
      <c r="X271" s="237"/>
      <c r="Y271" s="237"/>
      <c r="Z271" s="237"/>
      <c r="AA271" s="243"/>
      <c r="AT271" s="244" t="s">
        <v>161</v>
      </c>
      <c r="AU271" s="244" t="s">
        <v>86</v>
      </c>
      <c r="AV271" s="235" t="s">
        <v>86</v>
      </c>
      <c r="AW271" s="235" t="s">
        <v>35</v>
      </c>
      <c r="AX271" s="235" t="s">
        <v>78</v>
      </c>
      <c r="AY271" s="244" t="s">
        <v>153</v>
      </c>
    </row>
    <row r="272" s="235" customFormat="true" ht="22.5" hidden="false" customHeight="true" outlineLevel="0" collapsed="false">
      <c r="B272" s="236"/>
      <c r="C272" s="237"/>
      <c r="D272" s="237"/>
      <c r="E272" s="238"/>
      <c r="F272" s="245" t="s">
        <v>558</v>
      </c>
      <c r="G272" s="245"/>
      <c r="H272" s="245"/>
      <c r="I272" s="245"/>
      <c r="J272" s="237"/>
      <c r="K272" s="240" t="n">
        <v>10.928</v>
      </c>
      <c r="L272" s="237"/>
      <c r="M272" s="237"/>
      <c r="N272" s="237"/>
      <c r="O272" s="237"/>
      <c r="P272" s="237"/>
      <c r="Q272" s="237"/>
      <c r="R272" s="241"/>
      <c r="T272" s="242"/>
      <c r="U272" s="237"/>
      <c r="V272" s="237"/>
      <c r="W272" s="237"/>
      <c r="X272" s="237"/>
      <c r="Y272" s="237"/>
      <c r="Z272" s="237"/>
      <c r="AA272" s="243"/>
      <c r="AT272" s="244" t="s">
        <v>161</v>
      </c>
      <c r="AU272" s="244" t="s">
        <v>86</v>
      </c>
      <c r="AV272" s="235" t="s">
        <v>86</v>
      </c>
      <c r="AW272" s="235" t="s">
        <v>35</v>
      </c>
      <c r="AX272" s="235" t="s">
        <v>78</v>
      </c>
      <c r="AY272" s="244" t="s">
        <v>153</v>
      </c>
    </row>
    <row r="273" s="235" customFormat="true" ht="22.5" hidden="false" customHeight="true" outlineLevel="0" collapsed="false">
      <c r="B273" s="236"/>
      <c r="C273" s="237"/>
      <c r="D273" s="237"/>
      <c r="E273" s="238"/>
      <c r="F273" s="245" t="s">
        <v>559</v>
      </c>
      <c r="G273" s="245"/>
      <c r="H273" s="245"/>
      <c r="I273" s="245"/>
      <c r="J273" s="237"/>
      <c r="K273" s="240" t="n">
        <v>7.07</v>
      </c>
      <c r="L273" s="237"/>
      <c r="M273" s="237"/>
      <c r="N273" s="237"/>
      <c r="O273" s="237"/>
      <c r="P273" s="237"/>
      <c r="Q273" s="237"/>
      <c r="R273" s="241"/>
      <c r="T273" s="242"/>
      <c r="U273" s="237"/>
      <c r="V273" s="237"/>
      <c r="W273" s="237"/>
      <c r="X273" s="237"/>
      <c r="Y273" s="237"/>
      <c r="Z273" s="237"/>
      <c r="AA273" s="243"/>
      <c r="AT273" s="244" t="s">
        <v>161</v>
      </c>
      <c r="AU273" s="244" t="s">
        <v>86</v>
      </c>
      <c r="AV273" s="235" t="s">
        <v>86</v>
      </c>
      <c r="AW273" s="235" t="s">
        <v>35</v>
      </c>
      <c r="AX273" s="235" t="s">
        <v>78</v>
      </c>
      <c r="AY273" s="244" t="s">
        <v>153</v>
      </c>
    </row>
    <row r="274" s="246" customFormat="true" ht="22.5" hidden="false" customHeight="true" outlineLevel="0" collapsed="false">
      <c r="B274" s="247"/>
      <c r="C274" s="248"/>
      <c r="D274" s="248"/>
      <c r="E274" s="249"/>
      <c r="F274" s="250" t="s">
        <v>164</v>
      </c>
      <c r="G274" s="250"/>
      <c r="H274" s="250"/>
      <c r="I274" s="250"/>
      <c r="J274" s="248"/>
      <c r="K274" s="251" t="n">
        <v>41.755</v>
      </c>
      <c r="L274" s="248"/>
      <c r="M274" s="248"/>
      <c r="N274" s="248"/>
      <c r="O274" s="248"/>
      <c r="P274" s="248"/>
      <c r="Q274" s="248"/>
      <c r="R274" s="252"/>
      <c r="T274" s="253"/>
      <c r="U274" s="248"/>
      <c r="V274" s="248"/>
      <c r="W274" s="248"/>
      <c r="X274" s="248"/>
      <c r="Y274" s="248"/>
      <c r="Z274" s="248"/>
      <c r="AA274" s="254"/>
      <c r="AT274" s="255" t="s">
        <v>161</v>
      </c>
      <c r="AU274" s="255" t="s">
        <v>86</v>
      </c>
      <c r="AV274" s="246" t="s">
        <v>89</v>
      </c>
      <c r="AW274" s="246" t="s">
        <v>35</v>
      </c>
      <c r="AX274" s="246" t="s">
        <v>10</v>
      </c>
      <c r="AY274" s="255" t="s">
        <v>153</v>
      </c>
    </row>
    <row r="275" s="133" customFormat="true" ht="31.5" hidden="false" customHeight="true" outlineLevel="0" collapsed="false">
      <c r="B275" s="134"/>
      <c r="C275" s="223" t="s">
        <v>560</v>
      </c>
      <c r="D275" s="223" t="s">
        <v>154</v>
      </c>
      <c r="E275" s="224" t="s">
        <v>253</v>
      </c>
      <c r="F275" s="225" t="s">
        <v>254</v>
      </c>
      <c r="G275" s="225"/>
      <c r="H275" s="225"/>
      <c r="I275" s="225"/>
      <c r="J275" s="226" t="s">
        <v>209</v>
      </c>
      <c r="K275" s="227" t="n">
        <v>83.51</v>
      </c>
      <c r="L275" s="228"/>
      <c r="M275" s="228"/>
      <c r="N275" s="229" t="n">
        <f aca="false">ROUND(L275*K275,2)</f>
        <v>0</v>
      </c>
      <c r="O275" s="229"/>
      <c r="P275" s="229"/>
      <c r="Q275" s="229"/>
      <c r="R275" s="138"/>
      <c r="T275" s="230"/>
      <c r="U275" s="231" t="s">
        <v>43</v>
      </c>
      <c r="V275" s="232" t="n">
        <v>0.11</v>
      </c>
      <c r="W275" s="232" t="n">
        <f aca="false">V275*K275</f>
        <v>9.1861</v>
      </c>
      <c r="X275" s="232" t="n">
        <v>0.0105</v>
      </c>
      <c r="Y275" s="232" t="n">
        <f aca="false">X275*K275</f>
        <v>0.876855</v>
      </c>
      <c r="Z275" s="232" t="n">
        <v>0</v>
      </c>
      <c r="AA275" s="233" t="n">
        <f aca="false">Z275*K275</f>
        <v>0</v>
      </c>
      <c r="AR275" s="122" t="s">
        <v>158</v>
      </c>
      <c r="AT275" s="122" t="s">
        <v>154</v>
      </c>
      <c r="AU275" s="122" t="s">
        <v>86</v>
      </c>
      <c r="AY275" s="122" t="s">
        <v>153</v>
      </c>
      <c r="BE275" s="234" t="n">
        <f aca="false">IF(U275="základní",N275,0)</f>
        <v>0</v>
      </c>
      <c r="BF275" s="234" t="n">
        <f aca="false">IF(U275="snížená",N275,0)</f>
        <v>0</v>
      </c>
      <c r="BG275" s="234" t="n">
        <f aca="false">IF(U275="zákl. přenesená",N275,0)</f>
        <v>0</v>
      </c>
      <c r="BH275" s="234" t="n">
        <f aca="false">IF(U275="sníž. přenesená",N275,0)</f>
        <v>0</v>
      </c>
      <c r="BI275" s="234" t="n">
        <f aca="false">IF(U275="nulová",N275,0)</f>
        <v>0</v>
      </c>
      <c r="BJ275" s="122" t="s">
        <v>10</v>
      </c>
      <c r="BK275" s="234" t="n">
        <f aca="false">ROUND(L275*K275,0)</f>
        <v>0</v>
      </c>
      <c r="BL275" s="122" t="s">
        <v>158</v>
      </c>
      <c r="BM275" s="122" t="s">
        <v>255</v>
      </c>
    </row>
    <row r="276" s="235" customFormat="true" ht="22.5" hidden="false" customHeight="true" outlineLevel="0" collapsed="false">
      <c r="B276" s="236"/>
      <c r="C276" s="237"/>
      <c r="D276" s="237"/>
      <c r="E276" s="238"/>
      <c r="F276" s="239" t="s">
        <v>561</v>
      </c>
      <c r="G276" s="239"/>
      <c r="H276" s="239"/>
      <c r="I276" s="239"/>
      <c r="J276" s="237"/>
      <c r="K276" s="240" t="n">
        <v>18.9</v>
      </c>
      <c r="L276" s="237"/>
      <c r="M276" s="237"/>
      <c r="N276" s="237"/>
      <c r="O276" s="237"/>
      <c r="P276" s="237"/>
      <c r="Q276" s="237"/>
      <c r="R276" s="241"/>
      <c r="T276" s="242"/>
      <c r="U276" s="237"/>
      <c r="V276" s="237"/>
      <c r="W276" s="237"/>
      <c r="X276" s="237"/>
      <c r="Y276" s="237"/>
      <c r="Z276" s="237"/>
      <c r="AA276" s="243"/>
      <c r="AT276" s="244" t="s">
        <v>161</v>
      </c>
      <c r="AU276" s="244" t="s">
        <v>86</v>
      </c>
      <c r="AV276" s="235" t="s">
        <v>86</v>
      </c>
      <c r="AW276" s="235" t="s">
        <v>35</v>
      </c>
      <c r="AX276" s="235" t="s">
        <v>78</v>
      </c>
      <c r="AY276" s="244" t="s">
        <v>153</v>
      </c>
    </row>
    <row r="277" s="235" customFormat="true" ht="22.5" hidden="false" customHeight="true" outlineLevel="0" collapsed="false">
      <c r="B277" s="236"/>
      <c r="C277" s="237"/>
      <c r="D277" s="237"/>
      <c r="E277" s="238"/>
      <c r="F277" s="245" t="s">
        <v>562</v>
      </c>
      <c r="G277" s="245"/>
      <c r="H277" s="245"/>
      <c r="I277" s="245"/>
      <c r="J277" s="237"/>
      <c r="K277" s="240" t="n">
        <v>28.614</v>
      </c>
      <c r="L277" s="237"/>
      <c r="M277" s="237"/>
      <c r="N277" s="237"/>
      <c r="O277" s="237"/>
      <c r="P277" s="237"/>
      <c r="Q277" s="237"/>
      <c r="R277" s="241"/>
      <c r="T277" s="242"/>
      <c r="U277" s="237"/>
      <c r="V277" s="237"/>
      <c r="W277" s="237"/>
      <c r="X277" s="237"/>
      <c r="Y277" s="237"/>
      <c r="Z277" s="237"/>
      <c r="AA277" s="243"/>
      <c r="AT277" s="244" t="s">
        <v>161</v>
      </c>
      <c r="AU277" s="244" t="s">
        <v>86</v>
      </c>
      <c r="AV277" s="235" t="s">
        <v>86</v>
      </c>
      <c r="AW277" s="235" t="s">
        <v>35</v>
      </c>
      <c r="AX277" s="235" t="s">
        <v>78</v>
      </c>
      <c r="AY277" s="244" t="s">
        <v>153</v>
      </c>
    </row>
    <row r="278" s="235" customFormat="true" ht="22.5" hidden="false" customHeight="true" outlineLevel="0" collapsed="false">
      <c r="B278" s="236"/>
      <c r="C278" s="237"/>
      <c r="D278" s="237"/>
      <c r="E278" s="238"/>
      <c r="F278" s="245" t="s">
        <v>563</v>
      </c>
      <c r="G278" s="245"/>
      <c r="H278" s="245"/>
      <c r="I278" s="245"/>
      <c r="J278" s="237"/>
      <c r="K278" s="240" t="n">
        <v>21.856</v>
      </c>
      <c r="L278" s="237"/>
      <c r="M278" s="237"/>
      <c r="N278" s="237"/>
      <c r="O278" s="237"/>
      <c r="P278" s="237"/>
      <c r="Q278" s="237"/>
      <c r="R278" s="241"/>
      <c r="T278" s="242"/>
      <c r="U278" s="237"/>
      <c r="V278" s="237"/>
      <c r="W278" s="237"/>
      <c r="X278" s="237"/>
      <c r="Y278" s="237"/>
      <c r="Z278" s="237"/>
      <c r="AA278" s="243"/>
      <c r="AT278" s="244" t="s">
        <v>161</v>
      </c>
      <c r="AU278" s="244" t="s">
        <v>86</v>
      </c>
      <c r="AV278" s="235" t="s">
        <v>86</v>
      </c>
      <c r="AW278" s="235" t="s">
        <v>35</v>
      </c>
      <c r="AX278" s="235" t="s">
        <v>78</v>
      </c>
      <c r="AY278" s="244" t="s">
        <v>153</v>
      </c>
    </row>
    <row r="279" s="235" customFormat="true" ht="22.5" hidden="false" customHeight="true" outlineLevel="0" collapsed="false">
      <c r="B279" s="236"/>
      <c r="C279" s="237"/>
      <c r="D279" s="237"/>
      <c r="E279" s="238"/>
      <c r="F279" s="245" t="s">
        <v>564</v>
      </c>
      <c r="G279" s="245"/>
      <c r="H279" s="245"/>
      <c r="I279" s="245"/>
      <c r="J279" s="237"/>
      <c r="K279" s="240" t="n">
        <v>14.14</v>
      </c>
      <c r="L279" s="237"/>
      <c r="M279" s="237"/>
      <c r="N279" s="237"/>
      <c r="O279" s="237"/>
      <c r="P279" s="237"/>
      <c r="Q279" s="237"/>
      <c r="R279" s="241"/>
      <c r="T279" s="242"/>
      <c r="U279" s="237"/>
      <c r="V279" s="237"/>
      <c r="W279" s="237"/>
      <c r="X279" s="237"/>
      <c r="Y279" s="237"/>
      <c r="Z279" s="237"/>
      <c r="AA279" s="243"/>
      <c r="AT279" s="244" t="s">
        <v>161</v>
      </c>
      <c r="AU279" s="244" t="s">
        <v>86</v>
      </c>
      <c r="AV279" s="235" t="s">
        <v>86</v>
      </c>
      <c r="AW279" s="235" t="s">
        <v>35</v>
      </c>
      <c r="AX279" s="235" t="s">
        <v>78</v>
      </c>
      <c r="AY279" s="244" t="s">
        <v>153</v>
      </c>
    </row>
    <row r="280" s="246" customFormat="true" ht="22.5" hidden="false" customHeight="true" outlineLevel="0" collapsed="false">
      <c r="B280" s="247"/>
      <c r="C280" s="248"/>
      <c r="D280" s="248"/>
      <c r="E280" s="249"/>
      <c r="F280" s="250" t="s">
        <v>164</v>
      </c>
      <c r="G280" s="250"/>
      <c r="H280" s="250"/>
      <c r="I280" s="250"/>
      <c r="J280" s="248"/>
      <c r="K280" s="251" t="n">
        <v>83.51</v>
      </c>
      <c r="L280" s="248"/>
      <c r="M280" s="248"/>
      <c r="N280" s="248"/>
      <c r="O280" s="248"/>
      <c r="P280" s="248"/>
      <c r="Q280" s="248"/>
      <c r="R280" s="252"/>
      <c r="T280" s="253"/>
      <c r="U280" s="248"/>
      <c r="V280" s="248"/>
      <c r="W280" s="248"/>
      <c r="X280" s="248"/>
      <c r="Y280" s="248"/>
      <c r="Z280" s="248"/>
      <c r="AA280" s="254"/>
      <c r="AT280" s="255" t="s">
        <v>161</v>
      </c>
      <c r="AU280" s="255" t="s">
        <v>86</v>
      </c>
      <c r="AV280" s="246" t="s">
        <v>89</v>
      </c>
      <c r="AW280" s="246" t="s">
        <v>35</v>
      </c>
      <c r="AX280" s="246" t="s">
        <v>10</v>
      </c>
      <c r="AY280" s="255" t="s">
        <v>153</v>
      </c>
    </row>
    <row r="281" s="133" customFormat="true" ht="31.5" hidden="false" customHeight="true" outlineLevel="0" collapsed="false">
      <c r="B281" s="134"/>
      <c r="C281" s="223" t="s">
        <v>565</v>
      </c>
      <c r="D281" s="223" t="s">
        <v>154</v>
      </c>
      <c r="E281" s="224" t="s">
        <v>566</v>
      </c>
      <c r="F281" s="225" t="s">
        <v>567</v>
      </c>
      <c r="G281" s="225"/>
      <c r="H281" s="225"/>
      <c r="I281" s="225"/>
      <c r="J281" s="226" t="s">
        <v>209</v>
      </c>
      <c r="K281" s="227" t="n">
        <v>362.39</v>
      </c>
      <c r="L281" s="228"/>
      <c r="M281" s="228"/>
      <c r="N281" s="229" t="n">
        <f aca="false">ROUND(L281*K281,2)</f>
        <v>0</v>
      </c>
      <c r="O281" s="229"/>
      <c r="P281" s="229"/>
      <c r="Q281" s="229"/>
      <c r="R281" s="138"/>
      <c r="T281" s="230"/>
      <c r="U281" s="231" t="s">
        <v>43</v>
      </c>
      <c r="V281" s="232" t="n">
        <v>0.864</v>
      </c>
      <c r="W281" s="232" t="n">
        <f aca="false">V281*K281</f>
        <v>313.10496</v>
      </c>
      <c r="X281" s="232" t="n">
        <v>0.025</v>
      </c>
      <c r="Y281" s="232" t="n">
        <f aca="false">X281*K281</f>
        <v>9.05975</v>
      </c>
      <c r="Z281" s="232" t="n">
        <v>0</v>
      </c>
      <c r="AA281" s="233" t="n">
        <f aca="false">Z281*K281</f>
        <v>0</v>
      </c>
      <c r="AR281" s="122" t="s">
        <v>158</v>
      </c>
      <c r="AT281" s="122" t="s">
        <v>154</v>
      </c>
      <c r="AU281" s="122" t="s">
        <v>86</v>
      </c>
      <c r="AY281" s="122" t="s">
        <v>153</v>
      </c>
      <c r="BE281" s="234" t="n">
        <f aca="false">IF(U281="základní",N281,0)</f>
        <v>0</v>
      </c>
      <c r="BF281" s="234" t="n">
        <f aca="false">IF(U281="snížená",N281,0)</f>
        <v>0</v>
      </c>
      <c r="BG281" s="234" t="n">
        <f aca="false">IF(U281="zákl. přenesená",N281,0)</f>
        <v>0</v>
      </c>
      <c r="BH281" s="234" t="n">
        <f aca="false">IF(U281="sníž. přenesená",N281,0)</f>
        <v>0</v>
      </c>
      <c r="BI281" s="234" t="n">
        <f aca="false">IF(U281="nulová",N281,0)</f>
        <v>0</v>
      </c>
      <c r="BJ281" s="122" t="s">
        <v>10</v>
      </c>
      <c r="BK281" s="234" t="n">
        <f aca="false">ROUND(L281*K281,0)</f>
        <v>0</v>
      </c>
      <c r="BL281" s="122" t="s">
        <v>158</v>
      </c>
      <c r="BM281" s="122" t="s">
        <v>568</v>
      </c>
    </row>
    <row r="282" s="235" customFormat="true" ht="22.5" hidden="false" customHeight="true" outlineLevel="0" collapsed="false">
      <c r="B282" s="236"/>
      <c r="C282" s="237"/>
      <c r="D282" s="237"/>
      <c r="E282" s="238"/>
      <c r="F282" s="239" t="s">
        <v>379</v>
      </c>
      <c r="G282" s="239"/>
      <c r="H282" s="239"/>
      <c r="I282" s="239"/>
      <c r="J282" s="237"/>
      <c r="K282" s="240" t="n">
        <v>362.39</v>
      </c>
      <c r="L282" s="237"/>
      <c r="M282" s="237"/>
      <c r="N282" s="237"/>
      <c r="O282" s="237"/>
      <c r="P282" s="237"/>
      <c r="Q282" s="237"/>
      <c r="R282" s="241"/>
      <c r="T282" s="242"/>
      <c r="U282" s="237"/>
      <c r="V282" s="237"/>
      <c r="W282" s="237"/>
      <c r="X282" s="237"/>
      <c r="Y282" s="237"/>
      <c r="Z282" s="237"/>
      <c r="AA282" s="243"/>
      <c r="AT282" s="244" t="s">
        <v>161</v>
      </c>
      <c r="AU282" s="244" t="s">
        <v>86</v>
      </c>
      <c r="AV282" s="235" t="s">
        <v>86</v>
      </c>
      <c r="AW282" s="235" t="s">
        <v>35</v>
      </c>
      <c r="AX282" s="235" t="s">
        <v>10</v>
      </c>
      <c r="AY282" s="244" t="s">
        <v>153</v>
      </c>
    </row>
    <row r="283" s="133" customFormat="true" ht="31.5" hidden="false" customHeight="true" outlineLevel="0" collapsed="false">
      <c r="B283" s="134"/>
      <c r="C283" s="223" t="s">
        <v>569</v>
      </c>
      <c r="D283" s="223" t="s">
        <v>154</v>
      </c>
      <c r="E283" s="224" t="s">
        <v>570</v>
      </c>
      <c r="F283" s="225" t="s">
        <v>571</v>
      </c>
      <c r="G283" s="225"/>
      <c r="H283" s="225"/>
      <c r="I283" s="225"/>
      <c r="J283" s="226" t="s">
        <v>209</v>
      </c>
      <c r="K283" s="227" t="n">
        <v>362.39</v>
      </c>
      <c r="L283" s="228"/>
      <c r="M283" s="228"/>
      <c r="N283" s="229" t="n">
        <f aca="false">ROUND(L283*K283,2)</f>
        <v>0</v>
      </c>
      <c r="O283" s="229"/>
      <c r="P283" s="229"/>
      <c r="Q283" s="229"/>
      <c r="R283" s="138"/>
      <c r="T283" s="230"/>
      <c r="U283" s="231" t="s">
        <v>43</v>
      </c>
      <c r="V283" s="232" t="n">
        <v>0.5</v>
      </c>
      <c r="W283" s="232" t="n">
        <f aca="false">V283*K283</f>
        <v>181.195</v>
      </c>
      <c r="X283" s="232" t="n">
        <v>0.00498</v>
      </c>
      <c r="Y283" s="232" t="n">
        <f aca="false">X283*K283</f>
        <v>1.8047022</v>
      </c>
      <c r="Z283" s="232" t="n">
        <v>0</v>
      </c>
      <c r="AA283" s="233" t="n">
        <f aca="false">Z283*K283</f>
        <v>0</v>
      </c>
      <c r="AR283" s="122" t="s">
        <v>158</v>
      </c>
      <c r="AT283" s="122" t="s">
        <v>154</v>
      </c>
      <c r="AU283" s="122" t="s">
        <v>86</v>
      </c>
      <c r="AY283" s="122" t="s">
        <v>153</v>
      </c>
      <c r="BE283" s="234" t="n">
        <f aca="false">IF(U283="základní",N283,0)</f>
        <v>0</v>
      </c>
      <c r="BF283" s="234" t="n">
        <f aca="false">IF(U283="snížená",N283,0)</f>
        <v>0</v>
      </c>
      <c r="BG283" s="234" t="n">
        <f aca="false">IF(U283="zákl. přenesená",N283,0)</f>
        <v>0</v>
      </c>
      <c r="BH283" s="234" t="n">
        <f aca="false">IF(U283="sníž. přenesená",N283,0)</f>
        <v>0</v>
      </c>
      <c r="BI283" s="234" t="n">
        <f aca="false">IF(U283="nulová",N283,0)</f>
        <v>0</v>
      </c>
      <c r="BJ283" s="122" t="s">
        <v>10</v>
      </c>
      <c r="BK283" s="234" t="n">
        <f aca="false">ROUND(L283*K283,0)</f>
        <v>0</v>
      </c>
      <c r="BL283" s="122" t="s">
        <v>158</v>
      </c>
      <c r="BM283" s="122" t="s">
        <v>572</v>
      </c>
    </row>
    <row r="284" s="235" customFormat="true" ht="22.5" hidden="false" customHeight="true" outlineLevel="0" collapsed="false">
      <c r="B284" s="236"/>
      <c r="C284" s="237"/>
      <c r="D284" s="237"/>
      <c r="E284" s="238"/>
      <c r="F284" s="239" t="s">
        <v>573</v>
      </c>
      <c r="G284" s="239"/>
      <c r="H284" s="239"/>
      <c r="I284" s="239"/>
      <c r="J284" s="237"/>
      <c r="K284" s="240" t="n">
        <v>4.46</v>
      </c>
      <c r="L284" s="237"/>
      <c r="M284" s="237"/>
      <c r="N284" s="237"/>
      <c r="O284" s="237"/>
      <c r="P284" s="237"/>
      <c r="Q284" s="237"/>
      <c r="R284" s="241"/>
      <c r="T284" s="242"/>
      <c r="U284" s="237"/>
      <c r="V284" s="237"/>
      <c r="W284" s="237"/>
      <c r="X284" s="237"/>
      <c r="Y284" s="237"/>
      <c r="Z284" s="237"/>
      <c r="AA284" s="243"/>
      <c r="AT284" s="244" t="s">
        <v>161</v>
      </c>
      <c r="AU284" s="244" t="s">
        <v>86</v>
      </c>
      <c r="AV284" s="235" t="s">
        <v>86</v>
      </c>
      <c r="AW284" s="235" t="s">
        <v>35</v>
      </c>
      <c r="AX284" s="235" t="s">
        <v>78</v>
      </c>
      <c r="AY284" s="244" t="s">
        <v>153</v>
      </c>
    </row>
    <row r="285" s="235" customFormat="true" ht="22.5" hidden="false" customHeight="true" outlineLevel="0" collapsed="false">
      <c r="B285" s="236"/>
      <c r="C285" s="237"/>
      <c r="D285" s="237"/>
      <c r="E285" s="238"/>
      <c r="F285" s="245" t="s">
        <v>574</v>
      </c>
      <c r="G285" s="245"/>
      <c r="H285" s="245"/>
      <c r="I285" s="245"/>
      <c r="J285" s="237"/>
      <c r="K285" s="240" t="n">
        <v>129.24</v>
      </c>
      <c r="L285" s="237"/>
      <c r="M285" s="237"/>
      <c r="N285" s="237"/>
      <c r="O285" s="237"/>
      <c r="P285" s="237"/>
      <c r="Q285" s="237"/>
      <c r="R285" s="241"/>
      <c r="T285" s="242"/>
      <c r="U285" s="237"/>
      <c r="V285" s="237"/>
      <c r="W285" s="237"/>
      <c r="X285" s="237"/>
      <c r="Y285" s="237"/>
      <c r="Z285" s="237"/>
      <c r="AA285" s="243"/>
      <c r="AT285" s="244" t="s">
        <v>161</v>
      </c>
      <c r="AU285" s="244" t="s">
        <v>86</v>
      </c>
      <c r="AV285" s="235" t="s">
        <v>86</v>
      </c>
      <c r="AW285" s="235" t="s">
        <v>35</v>
      </c>
      <c r="AX285" s="235" t="s">
        <v>78</v>
      </c>
      <c r="AY285" s="244" t="s">
        <v>153</v>
      </c>
    </row>
    <row r="286" s="235" customFormat="true" ht="22.5" hidden="false" customHeight="true" outlineLevel="0" collapsed="false">
      <c r="B286" s="236"/>
      <c r="C286" s="237"/>
      <c r="D286" s="237"/>
      <c r="E286" s="238"/>
      <c r="F286" s="245" t="s">
        <v>575</v>
      </c>
      <c r="G286" s="245"/>
      <c r="H286" s="245"/>
      <c r="I286" s="245"/>
      <c r="J286" s="237"/>
      <c r="K286" s="240" t="n">
        <v>86.7</v>
      </c>
      <c r="L286" s="237"/>
      <c r="M286" s="237"/>
      <c r="N286" s="237"/>
      <c r="O286" s="237"/>
      <c r="P286" s="237"/>
      <c r="Q286" s="237"/>
      <c r="R286" s="241"/>
      <c r="T286" s="242"/>
      <c r="U286" s="237"/>
      <c r="V286" s="237"/>
      <c r="W286" s="237"/>
      <c r="X286" s="237"/>
      <c r="Y286" s="237"/>
      <c r="Z286" s="237"/>
      <c r="AA286" s="243"/>
      <c r="AT286" s="244" t="s">
        <v>161</v>
      </c>
      <c r="AU286" s="244" t="s">
        <v>86</v>
      </c>
      <c r="AV286" s="235" t="s">
        <v>86</v>
      </c>
      <c r="AW286" s="235" t="s">
        <v>35</v>
      </c>
      <c r="AX286" s="235" t="s">
        <v>78</v>
      </c>
      <c r="AY286" s="244" t="s">
        <v>153</v>
      </c>
    </row>
    <row r="287" s="235" customFormat="true" ht="22.5" hidden="false" customHeight="true" outlineLevel="0" collapsed="false">
      <c r="B287" s="236"/>
      <c r="C287" s="237"/>
      <c r="D287" s="237"/>
      <c r="E287" s="238"/>
      <c r="F287" s="245" t="s">
        <v>576</v>
      </c>
      <c r="G287" s="245"/>
      <c r="H287" s="245"/>
      <c r="I287" s="245"/>
      <c r="J287" s="237"/>
      <c r="K287" s="240" t="n">
        <v>48.18</v>
      </c>
      <c r="L287" s="237"/>
      <c r="M287" s="237"/>
      <c r="N287" s="237"/>
      <c r="O287" s="237"/>
      <c r="P287" s="237"/>
      <c r="Q287" s="237"/>
      <c r="R287" s="241"/>
      <c r="T287" s="242"/>
      <c r="U287" s="237"/>
      <c r="V287" s="237"/>
      <c r="W287" s="237"/>
      <c r="X287" s="237"/>
      <c r="Y287" s="237"/>
      <c r="Z287" s="237"/>
      <c r="AA287" s="243"/>
      <c r="AT287" s="244" t="s">
        <v>161</v>
      </c>
      <c r="AU287" s="244" t="s">
        <v>86</v>
      </c>
      <c r="AV287" s="235" t="s">
        <v>86</v>
      </c>
      <c r="AW287" s="235" t="s">
        <v>35</v>
      </c>
      <c r="AX287" s="235" t="s">
        <v>78</v>
      </c>
      <c r="AY287" s="244" t="s">
        <v>153</v>
      </c>
    </row>
    <row r="288" s="235" customFormat="true" ht="22.5" hidden="false" customHeight="true" outlineLevel="0" collapsed="false">
      <c r="B288" s="236"/>
      <c r="C288" s="237"/>
      <c r="D288" s="237"/>
      <c r="E288" s="238"/>
      <c r="F288" s="245" t="s">
        <v>577</v>
      </c>
      <c r="G288" s="245"/>
      <c r="H288" s="245"/>
      <c r="I288" s="245"/>
      <c r="J288" s="237"/>
      <c r="K288" s="240" t="n">
        <v>56.76</v>
      </c>
      <c r="L288" s="237"/>
      <c r="M288" s="237"/>
      <c r="N288" s="237"/>
      <c r="O288" s="237"/>
      <c r="P288" s="237"/>
      <c r="Q288" s="237"/>
      <c r="R288" s="241"/>
      <c r="T288" s="242"/>
      <c r="U288" s="237"/>
      <c r="V288" s="237"/>
      <c r="W288" s="237"/>
      <c r="X288" s="237"/>
      <c r="Y288" s="237"/>
      <c r="Z288" s="237"/>
      <c r="AA288" s="243"/>
      <c r="AT288" s="244" t="s">
        <v>161</v>
      </c>
      <c r="AU288" s="244" t="s">
        <v>86</v>
      </c>
      <c r="AV288" s="235" t="s">
        <v>86</v>
      </c>
      <c r="AW288" s="235" t="s">
        <v>35</v>
      </c>
      <c r="AX288" s="235" t="s">
        <v>78</v>
      </c>
      <c r="AY288" s="244" t="s">
        <v>153</v>
      </c>
    </row>
    <row r="289" s="235" customFormat="true" ht="22.5" hidden="false" customHeight="true" outlineLevel="0" collapsed="false">
      <c r="B289" s="236"/>
      <c r="C289" s="237"/>
      <c r="D289" s="237"/>
      <c r="E289" s="238"/>
      <c r="F289" s="245" t="s">
        <v>578</v>
      </c>
      <c r="G289" s="245"/>
      <c r="H289" s="245"/>
      <c r="I289" s="245"/>
      <c r="J289" s="237"/>
      <c r="K289" s="240" t="n">
        <v>12.75</v>
      </c>
      <c r="L289" s="237"/>
      <c r="M289" s="237"/>
      <c r="N289" s="237"/>
      <c r="O289" s="237"/>
      <c r="P289" s="237"/>
      <c r="Q289" s="237"/>
      <c r="R289" s="241"/>
      <c r="T289" s="242"/>
      <c r="U289" s="237"/>
      <c r="V289" s="237"/>
      <c r="W289" s="237"/>
      <c r="X289" s="237"/>
      <c r="Y289" s="237"/>
      <c r="Z289" s="237"/>
      <c r="AA289" s="243"/>
      <c r="AT289" s="244" t="s">
        <v>161</v>
      </c>
      <c r="AU289" s="244" t="s">
        <v>86</v>
      </c>
      <c r="AV289" s="235" t="s">
        <v>86</v>
      </c>
      <c r="AW289" s="235" t="s">
        <v>35</v>
      </c>
      <c r="AX289" s="235" t="s">
        <v>78</v>
      </c>
      <c r="AY289" s="244" t="s">
        <v>153</v>
      </c>
    </row>
    <row r="290" s="235" customFormat="true" ht="22.5" hidden="false" customHeight="true" outlineLevel="0" collapsed="false">
      <c r="B290" s="236"/>
      <c r="C290" s="237"/>
      <c r="D290" s="237"/>
      <c r="E290" s="238"/>
      <c r="F290" s="245" t="s">
        <v>579</v>
      </c>
      <c r="G290" s="245"/>
      <c r="H290" s="245"/>
      <c r="I290" s="245"/>
      <c r="J290" s="237"/>
      <c r="K290" s="240" t="n">
        <v>24.3</v>
      </c>
      <c r="L290" s="237"/>
      <c r="M290" s="237"/>
      <c r="N290" s="237"/>
      <c r="O290" s="237"/>
      <c r="P290" s="237"/>
      <c r="Q290" s="237"/>
      <c r="R290" s="241"/>
      <c r="T290" s="242"/>
      <c r="U290" s="237"/>
      <c r="V290" s="237"/>
      <c r="W290" s="237"/>
      <c r="X290" s="237"/>
      <c r="Y290" s="237"/>
      <c r="Z290" s="237"/>
      <c r="AA290" s="243"/>
      <c r="AT290" s="244" t="s">
        <v>161</v>
      </c>
      <c r="AU290" s="244" t="s">
        <v>86</v>
      </c>
      <c r="AV290" s="235" t="s">
        <v>86</v>
      </c>
      <c r="AW290" s="235" t="s">
        <v>35</v>
      </c>
      <c r="AX290" s="235" t="s">
        <v>78</v>
      </c>
      <c r="AY290" s="244" t="s">
        <v>153</v>
      </c>
    </row>
    <row r="291" s="246" customFormat="true" ht="22.5" hidden="false" customHeight="true" outlineLevel="0" collapsed="false">
      <c r="B291" s="247"/>
      <c r="C291" s="248"/>
      <c r="D291" s="248"/>
      <c r="E291" s="249" t="s">
        <v>379</v>
      </c>
      <c r="F291" s="250" t="s">
        <v>164</v>
      </c>
      <c r="G291" s="250"/>
      <c r="H291" s="250"/>
      <c r="I291" s="250"/>
      <c r="J291" s="248"/>
      <c r="K291" s="251" t="n">
        <v>362.39</v>
      </c>
      <c r="L291" s="248"/>
      <c r="M291" s="248"/>
      <c r="N291" s="248"/>
      <c r="O291" s="248"/>
      <c r="P291" s="248"/>
      <c r="Q291" s="248"/>
      <c r="R291" s="252"/>
      <c r="T291" s="253"/>
      <c r="U291" s="248"/>
      <c r="V291" s="248"/>
      <c r="W291" s="248"/>
      <c r="X291" s="248"/>
      <c r="Y291" s="248"/>
      <c r="Z291" s="248"/>
      <c r="AA291" s="254"/>
      <c r="AT291" s="255" t="s">
        <v>161</v>
      </c>
      <c r="AU291" s="255" t="s">
        <v>86</v>
      </c>
      <c r="AV291" s="246" t="s">
        <v>89</v>
      </c>
      <c r="AW291" s="246" t="s">
        <v>35</v>
      </c>
      <c r="AX291" s="246" t="s">
        <v>10</v>
      </c>
      <c r="AY291" s="255" t="s">
        <v>153</v>
      </c>
    </row>
    <row r="292" s="133" customFormat="true" ht="22.5" hidden="false" customHeight="true" outlineLevel="0" collapsed="false">
      <c r="B292" s="134"/>
      <c r="C292" s="223" t="s">
        <v>580</v>
      </c>
      <c r="D292" s="223" t="s">
        <v>154</v>
      </c>
      <c r="E292" s="224" t="s">
        <v>581</v>
      </c>
      <c r="F292" s="225" t="s">
        <v>582</v>
      </c>
      <c r="G292" s="225"/>
      <c r="H292" s="225"/>
      <c r="I292" s="225"/>
      <c r="J292" s="226" t="s">
        <v>209</v>
      </c>
      <c r="K292" s="227" t="n">
        <v>362.39</v>
      </c>
      <c r="L292" s="228"/>
      <c r="M292" s="228"/>
      <c r="N292" s="229" t="n">
        <f aca="false">ROUND(L292*K292,2)</f>
        <v>0</v>
      </c>
      <c r="O292" s="229"/>
      <c r="P292" s="229"/>
      <c r="Q292" s="229"/>
      <c r="R292" s="138"/>
      <c r="T292" s="230"/>
      <c r="U292" s="231" t="s">
        <v>43</v>
      </c>
      <c r="V292" s="232" t="n">
        <v>0.29</v>
      </c>
      <c r="W292" s="232" t="n">
        <f aca="false">V292*K292</f>
        <v>105.0931</v>
      </c>
      <c r="X292" s="232" t="n">
        <v>0.00166</v>
      </c>
      <c r="Y292" s="232" t="n">
        <f aca="false">X292*K292</f>
        <v>0.6015674</v>
      </c>
      <c r="Z292" s="232" t="n">
        <v>0</v>
      </c>
      <c r="AA292" s="233" t="n">
        <f aca="false">Z292*K292</f>
        <v>0</v>
      </c>
      <c r="AR292" s="122" t="s">
        <v>158</v>
      </c>
      <c r="AT292" s="122" t="s">
        <v>154</v>
      </c>
      <c r="AU292" s="122" t="s">
        <v>86</v>
      </c>
      <c r="AY292" s="122" t="s">
        <v>153</v>
      </c>
      <c r="BE292" s="234" t="n">
        <f aca="false">IF(U292="základní",N292,0)</f>
        <v>0</v>
      </c>
      <c r="BF292" s="234" t="n">
        <f aca="false">IF(U292="snížená",N292,0)</f>
        <v>0</v>
      </c>
      <c r="BG292" s="234" t="n">
        <f aca="false">IF(U292="zákl. přenesená",N292,0)</f>
        <v>0</v>
      </c>
      <c r="BH292" s="234" t="n">
        <f aca="false">IF(U292="sníž. přenesená",N292,0)</f>
        <v>0</v>
      </c>
      <c r="BI292" s="234" t="n">
        <f aca="false">IF(U292="nulová",N292,0)</f>
        <v>0</v>
      </c>
      <c r="BJ292" s="122" t="s">
        <v>10</v>
      </c>
      <c r="BK292" s="234" t="n">
        <f aca="false">ROUND(L292*K292,0)</f>
        <v>0</v>
      </c>
      <c r="BL292" s="122" t="s">
        <v>158</v>
      </c>
      <c r="BM292" s="122" t="s">
        <v>583</v>
      </c>
    </row>
    <row r="293" s="235" customFormat="true" ht="22.5" hidden="false" customHeight="true" outlineLevel="0" collapsed="false">
      <c r="B293" s="236"/>
      <c r="C293" s="237"/>
      <c r="D293" s="237"/>
      <c r="E293" s="238"/>
      <c r="F293" s="239" t="s">
        <v>379</v>
      </c>
      <c r="G293" s="239"/>
      <c r="H293" s="239"/>
      <c r="I293" s="239"/>
      <c r="J293" s="237"/>
      <c r="K293" s="240" t="n">
        <v>362.39</v>
      </c>
      <c r="L293" s="237"/>
      <c r="M293" s="237"/>
      <c r="N293" s="237"/>
      <c r="O293" s="237"/>
      <c r="P293" s="237"/>
      <c r="Q293" s="237"/>
      <c r="R293" s="241"/>
      <c r="T293" s="242"/>
      <c r="U293" s="237"/>
      <c r="V293" s="237"/>
      <c r="W293" s="237"/>
      <c r="X293" s="237"/>
      <c r="Y293" s="237"/>
      <c r="Z293" s="237"/>
      <c r="AA293" s="243"/>
      <c r="AT293" s="244" t="s">
        <v>161</v>
      </c>
      <c r="AU293" s="244" t="s">
        <v>86</v>
      </c>
      <c r="AV293" s="235" t="s">
        <v>86</v>
      </c>
      <c r="AW293" s="235" t="s">
        <v>35</v>
      </c>
      <c r="AX293" s="235" t="s">
        <v>10</v>
      </c>
      <c r="AY293" s="244" t="s">
        <v>153</v>
      </c>
    </row>
    <row r="294" s="133" customFormat="true" ht="31.5" hidden="false" customHeight="true" outlineLevel="0" collapsed="false">
      <c r="B294" s="134"/>
      <c r="C294" s="223" t="s">
        <v>584</v>
      </c>
      <c r="D294" s="223" t="s">
        <v>154</v>
      </c>
      <c r="E294" s="224" t="s">
        <v>585</v>
      </c>
      <c r="F294" s="225" t="s">
        <v>586</v>
      </c>
      <c r="G294" s="225"/>
      <c r="H294" s="225"/>
      <c r="I294" s="225"/>
      <c r="J294" s="226" t="s">
        <v>209</v>
      </c>
      <c r="K294" s="227" t="n">
        <v>362.39</v>
      </c>
      <c r="L294" s="228"/>
      <c r="M294" s="228"/>
      <c r="N294" s="229" t="n">
        <f aca="false">ROUND(L294*K294,2)</f>
        <v>0</v>
      </c>
      <c r="O294" s="229"/>
      <c r="P294" s="229"/>
      <c r="Q294" s="229"/>
      <c r="R294" s="138"/>
      <c r="T294" s="230"/>
      <c r="U294" s="231" t="s">
        <v>43</v>
      </c>
      <c r="V294" s="232" t="n">
        <v>0.26</v>
      </c>
      <c r="W294" s="232" t="n">
        <f aca="false">V294*K294</f>
        <v>94.2214</v>
      </c>
      <c r="X294" s="232" t="n">
        <v>0.0006</v>
      </c>
      <c r="Y294" s="232" t="n">
        <f aca="false">X294*K294</f>
        <v>0.217434</v>
      </c>
      <c r="Z294" s="232" t="n">
        <v>0</v>
      </c>
      <c r="AA294" s="233" t="n">
        <f aca="false">Z294*K294</f>
        <v>0</v>
      </c>
      <c r="AR294" s="122" t="s">
        <v>158</v>
      </c>
      <c r="AT294" s="122" t="s">
        <v>154</v>
      </c>
      <c r="AU294" s="122" t="s">
        <v>86</v>
      </c>
      <c r="AY294" s="122" t="s">
        <v>153</v>
      </c>
      <c r="BE294" s="234" t="n">
        <f aca="false">IF(U294="základní",N294,0)</f>
        <v>0</v>
      </c>
      <c r="BF294" s="234" t="n">
        <f aca="false">IF(U294="snížená",N294,0)</f>
        <v>0</v>
      </c>
      <c r="BG294" s="234" t="n">
        <f aca="false">IF(U294="zákl. přenesená",N294,0)</f>
        <v>0</v>
      </c>
      <c r="BH294" s="234" t="n">
        <f aca="false">IF(U294="sníž. přenesená",N294,0)</f>
        <v>0</v>
      </c>
      <c r="BI294" s="234" t="n">
        <f aca="false">IF(U294="nulová",N294,0)</f>
        <v>0</v>
      </c>
      <c r="BJ294" s="122" t="s">
        <v>10</v>
      </c>
      <c r="BK294" s="234" t="n">
        <f aca="false">ROUND(L294*K294,0)</f>
        <v>0</v>
      </c>
      <c r="BL294" s="122" t="s">
        <v>158</v>
      </c>
      <c r="BM294" s="122" t="s">
        <v>587</v>
      </c>
    </row>
    <row r="295" s="235" customFormat="true" ht="22.5" hidden="false" customHeight="true" outlineLevel="0" collapsed="false">
      <c r="B295" s="236"/>
      <c r="C295" s="237"/>
      <c r="D295" s="237"/>
      <c r="E295" s="238"/>
      <c r="F295" s="239" t="s">
        <v>379</v>
      </c>
      <c r="G295" s="239"/>
      <c r="H295" s="239"/>
      <c r="I295" s="239"/>
      <c r="J295" s="237"/>
      <c r="K295" s="240" t="n">
        <v>362.39</v>
      </c>
      <c r="L295" s="237"/>
      <c r="M295" s="237"/>
      <c r="N295" s="237"/>
      <c r="O295" s="237"/>
      <c r="P295" s="237"/>
      <c r="Q295" s="237"/>
      <c r="R295" s="241"/>
      <c r="T295" s="242"/>
      <c r="U295" s="237"/>
      <c r="V295" s="237"/>
      <c r="W295" s="237"/>
      <c r="X295" s="237"/>
      <c r="Y295" s="237"/>
      <c r="Z295" s="237"/>
      <c r="AA295" s="243"/>
      <c r="AT295" s="244" t="s">
        <v>161</v>
      </c>
      <c r="AU295" s="244" t="s">
        <v>86</v>
      </c>
      <c r="AV295" s="235" t="s">
        <v>86</v>
      </c>
      <c r="AW295" s="235" t="s">
        <v>35</v>
      </c>
      <c r="AX295" s="235" t="s">
        <v>10</v>
      </c>
      <c r="AY295" s="244" t="s">
        <v>153</v>
      </c>
    </row>
    <row r="296" s="133" customFormat="true" ht="22.5" hidden="false" customHeight="true" outlineLevel="0" collapsed="false">
      <c r="B296" s="134"/>
      <c r="C296" s="223" t="s">
        <v>588</v>
      </c>
      <c r="D296" s="223" t="s">
        <v>154</v>
      </c>
      <c r="E296" s="224" t="s">
        <v>589</v>
      </c>
      <c r="F296" s="225" t="s">
        <v>590</v>
      </c>
      <c r="G296" s="225"/>
      <c r="H296" s="225"/>
      <c r="I296" s="225"/>
      <c r="J296" s="226" t="s">
        <v>209</v>
      </c>
      <c r="K296" s="227" t="n">
        <v>132.501</v>
      </c>
      <c r="L296" s="228"/>
      <c r="M296" s="228"/>
      <c r="N296" s="229" t="n">
        <f aca="false">ROUND(L296*K296,2)</f>
        <v>0</v>
      </c>
      <c r="O296" s="229"/>
      <c r="P296" s="229"/>
      <c r="Q296" s="229"/>
      <c r="R296" s="138"/>
      <c r="T296" s="230"/>
      <c r="U296" s="231" t="s">
        <v>43</v>
      </c>
      <c r="V296" s="232" t="n">
        <v>0.025</v>
      </c>
      <c r="W296" s="232" t="n">
        <f aca="false">V296*K296</f>
        <v>3.312525</v>
      </c>
      <c r="X296" s="232" t="n">
        <v>0.00033</v>
      </c>
      <c r="Y296" s="232" t="n">
        <f aca="false">X296*K296</f>
        <v>0.04372533</v>
      </c>
      <c r="Z296" s="232" t="n">
        <v>0</v>
      </c>
      <c r="AA296" s="233" t="n">
        <f aca="false">Z296*K296</f>
        <v>0</v>
      </c>
      <c r="AR296" s="122" t="s">
        <v>158</v>
      </c>
      <c r="AT296" s="122" t="s">
        <v>154</v>
      </c>
      <c r="AU296" s="122" t="s">
        <v>86</v>
      </c>
      <c r="AY296" s="122" t="s">
        <v>153</v>
      </c>
      <c r="BE296" s="234" t="n">
        <f aca="false">IF(U296="základní",N296,0)</f>
        <v>0</v>
      </c>
      <c r="BF296" s="234" t="n">
        <f aca="false">IF(U296="snížená",N296,0)</f>
        <v>0</v>
      </c>
      <c r="BG296" s="234" t="n">
        <f aca="false">IF(U296="zákl. přenesená",N296,0)</f>
        <v>0</v>
      </c>
      <c r="BH296" s="234" t="n">
        <f aca="false">IF(U296="sníž. přenesená",N296,0)</f>
        <v>0</v>
      </c>
      <c r="BI296" s="234" t="n">
        <f aca="false">IF(U296="nulová",N296,0)</f>
        <v>0</v>
      </c>
      <c r="BJ296" s="122" t="s">
        <v>10</v>
      </c>
      <c r="BK296" s="234" t="n">
        <f aca="false">ROUND(L296*K296,0)</f>
        <v>0</v>
      </c>
      <c r="BL296" s="122" t="s">
        <v>158</v>
      </c>
      <c r="BM296" s="122" t="s">
        <v>591</v>
      </c>
    </row>
    <row r="297" s="235" customFormat="true" ht="22.5" hidden="false" customHeight="true" outlineLevel="0" collapsed="false">
      <c r="B297" s="236"/>
      <c r="C297" s="237"/>
      <c r="D297" s="237"/>
      <c r="E297" s="238"/>
      <c r="F297" s="239" t="s">
        <v>592</v>
      </c>
      <c r="G297" s="239"/>
      <c r="H297" s="239"/>
      <c r="I297" s="239"/>
      <c r="J297" s="237"/>
      <c r="K297" s="240" t="n">
        <v>110.9</v>
      </c>
      <c r="L297" s="237"/>
      <c r="M297" s="237"/>
      <c r="N297" s="237"/>
      <c r="O297" s="237"/>
      <c r="P297" s="237"/>
      <c r="Q297" s="237"/>
      <c r="R297" s="241"/>
      <c r="T297" s="242"/>
      <c r="U297" s="237"/>
      <c r="V297" s="237"/>
      <c r="W297" s="237"/>
      <c r="X297" s="237"/>
      <c r="Y297" s="237"/>
      <c r="Z297" s="237"/>
      <c r="AA297" s="243"/>
      <c r="AT297" s="244" t="s">
        <v>161</v>
      </c>
      <c r="AU297" s="244" t="s">
        <v>86</v>
      </c>
      <c r="AV297" s="235" t="s">
        <v>86</v>
      </c>
      <c r="AW297" s="235" t="s">
        <v>35</v>
      </c>
      <c r="AX297" s="235" t="s">
        <v>78</v>
      </c>
      <c r="AY297" s="244" t="s">
        <v>153</v>
      </c>
    </row>
    <row r="298" s="235" customFormat="true" ht="22.5" hidden="false" customHeight="true" outlineLevel="0" collapsed="false">
      <c r="B298" s="236"/>
      <c r="C298" s="237"/>
      <c r="D298" s="237"/>
      <c r="E298" s="238"/>
      <c r="F298" s="245" t="s">
        <v>593</v>
      </c>
      <c r="G298" s="245"/>
      <c r="H298" s="245"/>
      <c r="I298" s="245"/>
      <c r="J298" s="237"/>
      <c r="K298" s="240" t="n">
        <v>19</v>
      </c>
      <c r="L298" s="237"/>
      <c r="M298" s="237"/>
      <c r="N298" s="237"/>
      <c r="O298" s="237"/>
      <c r="P298" s="237"/>
      <c r="Q298" s="237"/>
      <c r="R298" s="241"/>
      <c r="T298" s="242"/>
      <c r="U298" s="237"/>
      <c r="V298" s="237"/>
      <c r="W298" s="237"/>
      <c r="X298" s="237"/>
      <c r="Y298" s="237"/>
      <c r="Z298" s="237"/>
      <c r="AA298" s="243"/>
      <c r="AT298" s="244" t="s">
        <v>161</v>
      </c>
      <c r="AU298" s="244" t="s">
        <v>86</v>
      </c>
      <c r="AV298" s="235" t="s">
        <v>86</v>
      </c>
      <c r="AW298" s="235" t="s">
        <v>35</v>
      </c>
      <c r="AX298" s="235" t="s">
        <v>78</v>
      </c>
      <c r="AY298" s="244" t="s">
        <v>153</v>
      </c>
    </row>
    <row r="299" s="235" customFormat="true" ht="22.5" hidden="false" customHeight="true" outlineLevel="0" collapsed="false">
      <c r="B299" s="236"/>
      <c r="C299" s="237"/>
      <c r="D299" s="237"/>
      <c r="E299" s="238"/>
      <c r="F299" s="245" t="s">
        <v>594</v>
      </c>
      <c r="G299" s="245"/>
      <c r="H299" s="245"/>
      <c r="I299" s="245"/>
      <c r="J299" s="237"/>
      <c r="K299" s="240" t="n">
        <v>2.601</v>
      </c>
      <c r="L299" s="237"/>
      <c r="M299" s="237"/>
      <c r="N299" s="237"/>
      <c r="O299" s="237"/>
      <c r="P299" s="237"/>
      <c r="Q299" s="237"/>
      <c r="R299" s="241"/>
      <c r="T299" s="242"/>
      <c r="U299" s="237"/>
      <c r="V299" s="237"/>
      <c r="W299" s="237"/>
      <c r="X299" s="237"/>
      <c r="Y299" s="237"/>
      <c r="Z299" s="237"/>
      <c r="AA299" s="243"/>
      <c r="AT299" s="244" t="s">
        <v>161</v>
      </c>
      <c r="AU299" s="244" t="s">
        <v>86</v>
      </c>
      <c r="AV299" s="235" t="s">
        <v>86</v>
      </c>
      <c r="AW299" s="235" t="s">
        <v>35</v>
      </c>
      <c r="AX299" s="235" t="s">
        <v>78</v>
      </c>
      <c r="AY299" s="244" t="s">
        <v>153</v>
      </c>
    </row>
    <row r="300" s="246" customFormat="true" ht="22.5" hidden="false" customHeight="true" outlineLevel="0" collapsed="false">
      <c r="B300" s="247"/>
      <c r="C300" s="248"/>
      <c r="D300" s="248"/>
      <c r="E300" s="249"/>
      <c r="F300" s="250" t="s">
        <v>164</v>
      </c>
      <c r="G300" s="250"/>
      <c r="H300" s="250"/>
      <c r="I300" s="250"/>
      <c r="J300" s="248"/>
      <c r="K300" s="251" t="n">
        <v>132.501</v>
      </c>
      <c r="L300" s="248"/>
      <c r="M300" s="248"/>
      <c r="N300" s="248"/>
      <c r="O300" s="248"/>
      <c r="P300" s="248"/>
      <c r="Q300" s="248"/>
      <c r="R300" s="252"/>
      <c r="T300" s="253"/>
      <c r="U300" s="248"/>
      <c r="V300" s="248"/>
      <c r="W300" s="248"/>
      <c r="X300" s="248"/>
      <c r="Y300" s="248"/>
      <c r="Z300" s="248"/>
      <c r="AA300" s="254"/>
      <c r="AT300" s="255" t="s">
        <v>161</v>
      </c>
      <c r="AU300" s="255" t="s">
        <v>86</v>
      </c>
      <c r="AV300" s="246" t="s">
        <v>89</v>
      </c>
      <c r="AW300" s="246" t="s">
        <v>35</v>
      </c>
      <c r="AX300" s="246" t="s">
        <v>10</v>
      </c>
      <c r="AY300" s="255" t="s">
        <v>153</v>
      </c>
    </row>
    <row r="301" s="133" customFormat="true" ht="22.5" hidden="false" customHeight="true" outlineLevel="0" collapsed="false">
      <c r="B301" s="134"/>
      <c r="C301" s="223" t="s">
        <v>595</v>
      </c>
      <c r="D301" s="223" t="s">
        <v>154</v>
      </c>
      <c r="E301" s="224" t="s">
        <v>596</v>
      </c>
      <c r="F301" s="225" t="s">
        <v>597</v>
      </c>
      <c r="G301" s="225"/>
      <c r="H301" s="225"/>
      <c r="I301" s="225"/>
      <c r="J301" s="226" t="s">
        <v>209</v>
      </c>
      <c r="K301" s="227" t="n">
        <v>36</v>
      </c>
      <c r="L301" s="228"/>
      <c r="M301" s="228"/>
      <c r="N301" s="229" t="n">
        <f aca="false">ROUND(L301*K301,2)</f>
        <v>0</v>
      </c>
      <c r="O301" s="229"/>
      <c r="P301" s="229"/>
      <c r="Q301" s="229"/>
      <c r="R301" s="138"/>
      <c r="T301" s="230"/>
      <c r="U301" s="231" t="s">
        <v>43</v>
      </c>
      <c r="V301" s="232" t="n">
        <v>0.3</v>
      </c>
      <c r="W301" s="232" t="n">
        <f aca="false">V301*K301</f>
        <v>10.8</v>
      </c>
      <c r="X301" s="232" t="n">
        <v>0.3674</v>
      </c>
      <c r="Y301" s="232" t="n">
        <f aca="false">X301*K301</f>
        <v>13.2264</v>
      </c>
      <c r="Z301" s="232" t="n">
        <v>0</v>
      </c>
      <c r="AA301" s="233" t="n">
        <f aca="false">Z301*K301</f>
        <v>0</v>
      </c>
      <c r="AR301" s="122" t="s">
        <v>158</v>
      </c>
      <c r="AT301" s="122" t="s">
        <v>154</v>
      </c>
      <c r="AU301" s="122" t="s">
        <v>86</v>
      </c>
      <c r="AY301" s="122" t="s">
        <v>153</v>
      </c>
      <c r="BE301" s="234" t="n">
        <f aca="false">IF(U301="základní",N301,0)</f>
        <v>0</v>
      </c>
      <c r="BF301" s="234" t="n">
        <f aca="false">IF(U301="snížená",N301,0)</f>
        <v>0</v>
      </c>
      <c r="BG301" s="234" t="n">
        <f aca="false">IF(U301="zákl. přenesená",N301,0)</f>
        <v>0</v>
      </c>
      <c r="BH301" s="234" t="n">
        <f aca="false">IF(U301="sníž. přenesená",N301,0)</f>
        <v>0</v>
      </c>
      <c r="BI301" s="234" t="n">
        <f aca="false">IF(U301="nulová",N301,0)</f>
        <v>0</v>
      </c>
      <c r="BJ301" s="122" t="s">
        <v>10</v>
      </c>
      <c r="BK301" s="234" t="n">
        <f aca="false">ROUND(L301*K301,0)</f>
        <v>0</v>
      </c>
      <c r="BL301" s="122" t="s">
        <v>158</v>
      </c>
      <c r="BM301" s="122" t="s">
        <v>598</v>
      </c>
    </row>
    <row r="302" s="235" customFormat="true" ht="22.5" hidden="false" customHeight="true" outlineLevel="0" collapsed="false">
      <c r="B302" s="236"/>
      <c r="C302" s="237"/>
      <c r="D302" s="237"/>
      <c r="E302" s="238"/>
      <c r="F302" s="239" t="s">
        <v>599</v>
      </c>
      <c r="G302" s="239"/>
      <c r="H302" s="239"/>
      <c r="I302" s="239"/>
      <c r="J302" s="237"/>
      <c r="K302" s="240" t="n">
        <v>7.2</v>
      </c>
      <c r="L302" s="237"/>
      <c r="M302" s="237"/>
      <c r="N302" s="237"/>
      <c r="O302" s="237"/>
      <c r="P302" s="237"/>
      <c r="Q302" s="237"/>
      <c r="R302" s="241"/>
      <c r="T302" s="242"/>
      <c r="U302" s="237"/>
      <c r="V302" s="237"/>
      <c r="W302" s="237"/>
      <c r="X302" s="237"/>
      <c r="Y302" s="237"/>
      <c r="Z302" s="237"/>
      <c r="AA302" s="243"/>
      <c r="AT302" s="244" t="s">
        <v>161</v>
      </c>
      <c r="AU302" s="244" t="s">
        <v>86</v>
      </c>
      <c r="AV302" s="235" t="s">
        <v>86</v>
      </c>
      <c r="AW302" s="235" t="s">
        <v>35</v>
      </c>
      <c r="AX302" s="235" t="s">
        <v>78</v>
      </c>
      <c r="AY302" s="244" t="s">
        <v>153</v>
      </c>
    </row>
    <row r="303" s="235" customFormat="true" ht="22.5" hidden="false" customHeight="true" outlineLevel="0" collapsed="false">
      <c r="B303" s="236"/>
      <c r="C303" s="237"/>
      <c r="D303" s="237"/>
      <c r="E303" s="238"/>
      <c r="F303" s="245" t="s">
        <v>431</v>
      </c>
      <c r="G303" s="245"/>
      <c r="H303" s="245"/>
      <c r="I303" s="245"/>
      <c r="J303" s="237"/>
      <c r="K303" s="240" t="n">
        <v>28.8</v>
      </c>
      <c r="L303" s="237"/>
      <c r="M303" s="237"/>
      <c r="N303" s="237"/>
      <c r="O303" s="237"/>
      <c r="P303" s="237"/>
      <c r="Q303" s="237"/>
      <c r="R303" s="241"/>
      <c r="T303" s="242"/>
      <c r="U303" s="237"/>
      <c r="V303" s="237"/>
      <c r="W303" s="237"/>
      <c r="X303" s="237"/>
      <c r="Y303" s="237"/>
      <c r="Z303" s="237"/>
      <c r="AA303" s="243"/>
      <c r="AT303" s="244" t="s">
        <v>161</v>
      </c>
      <c r="AU303" s="244" t="s">
        <v>86</v>
      </c>
      <c r="AV303" s="235" t="s">
        <v>86</v>
      </c>
      <c r="AW303" s="235" t="s">
        <v>35</v>
      </c>
      <c r="AX303" s="235" t="s">
        <v>78</v>
      </c>
      <c r="AY303" s="244" t="s">
        <v>153</v>
      </c>
    </row>
    <row r="304" s="246" customFormat="true" ht="22.5" hidden="false" customHeight="true" outlineLevel="0" collapsed="false">
      <c r="B304" s="247"/>
      <c r="C304" s="248"/>
      <c r="D304" s="248"/>
      <c r="E304" s="249"/>
      <c r="F304" s="250" t="s">
        <v>164</v>
      </c>
      <c r="G304" s="250"/>
      <c r="H304" s="250"/>
      <c r="I304" s="250"/>
      <c r="J304" s="248"/>
      <c r="K304" s="251" t="n">
        <v>36</v>
      </c>
      <c r="L304" s="248"/>
      <c r="M304" s="248"/>
      <c r="N304" s="248"/>
      <c r="O304" s="248"/>
      <c r="P304" s="248"/>
      <c r="Q304" s="248"/>
      <c r="R304" s="252"/>
      <c r="T304" s="253"/>
      <c r="U304" s="248"/>
      <c r="V304" s="248"/>
      <c r="W304" s="248"/>
      <c r="X304" s="248"/>
      <c r="Y304" s="248"/>
      <c r="Z304" s="248"/>
      <c r="AA304" s="254"/>
      <c r="AT304" s="255" t="s">
        <v>161</v>
      </c>
      <c r="AU304" s="255" t="s">
        <v>86</v>
      </c>
      <c r="AV304" s="246" t="s">
        <v>89</v>
      </c>
      <c r="AW304" s="246" t="s">
        <v>35</v>
      </c>
      <c r="AX304" s="246" t="s">
        <v>10</v>
      </c>
      <c r="AY304" s="255" t="s">
        <v>153</v>
      </c>
    </row>
    <row r="305" s="133" customFormat="true" ht="22.5" hidden="false" customHeight="true" outlineLevel="0" collapsed="false">
      <c r="B305" s="134"/>
      <c r="C305" s="223" t="s">
        <v>600</v>
      </c>
      <c r="D305" s="223" t="s">
        <v>154</v>
      </c>
      <c r="E305" s="224" t="s">
        <v>258</v>
      </c>
      <c r="F305" s="225" t="s">
        <v>259</v>
      </c>
      <c r="G305" s="225"/>
      <c r="H305" s="225"/>
      <c r="I305" s="225"/>
      <c r="J305" s="226" t="s">
        <v>209</v>
      </c>
      <c r="K305" s="227" t="n">
        <v>208.1</v>
      </c>
      <c r="L305" s="228"/>
      <c r="M305" s="228"/>
      <c r="N305" s="229" t="n">
        <f aca="false">ROUND(L305*K305,2)</f>
        <v>0</v>
      </c>
      <c r="O305" s="229"/>
      <c r="P305" s="229"/>
      <c r="Q305" s="229"/>
      <c r="R305" s="138"/>
      <c r="T305" s="230"/>
      <c r="U305" s="231" t="s">
        <v>43</v>
      </c>
      <c r="V305" s="232" t="n">
        <v>0.3</v>
      </c>
      <c r="W305" s="232" t="n">
        <f aca="false">V305*K305</f>
        <v>62.43</v>
      </c>
      <c r="X305" s="232" t="n">
        <v>0.3674</v>
      </c>
      <c r="Y305" s="232" t="n">
        <f aca="false">X305*K305</f>
        <v>76.45594</v>
      </c>
      <c r="Z305" s="232" t="n">
        <v>0</v>
      </c>
      <c r="AA305" s="233" t="n">
        <f aca="false">Z305*K305</f>
        <v>0</v>
      </c>
      <c r="AR305" s="122" t="s">
        <v>158</v>
      </c>
      <c r="AT305" s="122" t="s">
        <v>154</v>
      </c>
      <c r="AU305" s="122" t="s">
        <v>86</v>
      </c>
      <c r="AY305" s="122" t="s">
        <v>153</v>
      </c>
      <c r="BE305" s="234" t="n">
        <f aca="false">IF(U305="základní",N305,0)</f>
        <v>0</v>
      </c>
      <c r="BF305" s="234" t="n">
        <f aca="false">IF(U305="snížená",N305,0)</f>
        <v>0</v>
      </c>
      <c r="BG305" s="234" t="n">
        <f aca="false">IF(U305="zákl. přenesená",N305,0)</f>
        <v>0</v>
      </c>
      <c r="BH305" s="234" t="n">
        <f aca="false">IF(U305="sníž. přenesená",N305,0)</f>
        <v>0</v>
      </c>
      <c r="BI305" s="234" t="n">
        <f aca="false">IF(U305="nulová",N305,0)</f>
        <v>0</v>
      </c>
      <c r="BJ305" s="122" t="s">
        <v>10</v>
      </c>
      <c r="BK305" s="234" t="n">
        <f aca="false">ROUND(L305*K305,0)</f>
        <v>0</v>
      </c>
      <c r="BL305" s="122" t="s">
        <v>158</v>
      </c>
      <c r="BM305" s="122" t="s">
        <v>260</v>
      </c>
    </row>
    <row r="306" s="235" customFormat="true" ht="31.5" hidden="false" customHeight="true" outlineLevel="0" collapsed="false">
      <c r="B306" s="236"/>
      <c r="C306" s="237"/>
      <c r="D306" s="237"/>
      <c r="E306" s="238"/>
      <c r="F306" s="239" t="s">
        <v>601</v>
      </c>
      <c r="G306" s="239"/>
      <c r="H306" s="239"/>
      <c r="I306" s="239"/>
      <c r="J306" s="237"/>
      <c r="K306" s="240" t="n">
        <v>193.8</v>
      </c>
      <c r="L306" s="237"/>
      <c r="M306" s="237"/>
      <c r="N306" s="237"/>
      <c r="O306" s="237"/>
      <c r="P306" s="237"/>
      <c r="Q306" s="237"/>
      <c r="R306" s="241"/>
      <c r="T306" s="242"/>
      <c r="U306" s="237"/>
      <c r="V306" s="237"/>
      <c r="W306" s="237"/>
      <c r="X306" s="237"/>
      <c r="Y306" s="237"/>
      <c r="Z306" s="237"/>
      <c r="AA306" s="243"/>
      <c r="AT306" s="244" t="s">
        <v>161</v>
      </c>
      <c r="AU306" s="244" t="s">
        <v>86</v>
      </c>
      <c r="AV306" s="235" t="s">
        <v>86</v>
      </c>
      <c r="AW306" s="235" t="s">
        <v>35</v>
      </c>
      <c r="AX306" s="235" t="s">
        <v>78</v>
      </c>
      <c r="AY306" s="244" t="s">
        <v>153</v>
      </c>
    </row>
    <row r="307" s="235" customFormat="true" ht="31.5" hidden="false" customHeight="true" outlineLevel="0" collapsed="false">
      <c r="B307" s="236"/>
      <c r="C307" s="237"/>
      <c r="D307" s="237"/>
      <c r="E307" s="238"/>
      <c r="F307" s="245" t="s">
        <v>602</v>
      </c>
      <c r="G307" s="245"/>
      <c r="H307" s="245"/>
      <c r="I307" s="245"/>
      <c r="J307" s="237"/>
      <c r="K307" s="240" t="n">
        <v>14.3</v>
      </c>
      <c r="L307" s="237"/>
      <c r="M307" s="237"/>
      <c r="N307" s="237"/>
      <c r="O307" s="237"/>
      <c r="P307" s="237"/>
      <c r="Q307" s="237"/>
      <c r="R307" s="241"/>
      <c r="T307" s="242"/>
      <c r="U307" s="237"/>
      <c r="V307" s="237"/>
      <c r="W307" s="237"/>
      <c r="X307" s="237"/>
      <c r="Y307" s="237"/>
      <c r="Z307" s="237"/>
      <c r="AA307" s="243"/>
      <c r="AT307" s="244" t="s">
        <v>161</v>
      </c>
      <c r="AU307" s="244" t="s">
        <v>86</v>
      </c>
      <c r="AV307" s="235" t="s">
        <v>86</v>
      </c>
      <c r="AW307" s="235" t="s">
        <v>35</v>
      </c>
      <c r="AX307" s="235" t="s">
        <v>78</v>
      </c>
      <c r="AY307" s="244" t="s">
        <v>153</v>
      </c>
    </row>
    <row r="308" s="246" customFormat="true" ht="22.5" hidden="false" customHeight="true" outlineLevel="0" collapsed="false">
      <c r="B308" s="247"/>
      <c r="C308" s="248"/>
      <c r="D308" s="248"/>
      <c r="E308" s="249"/>
      <c r="F308" s="250" t="s">
        <v>164</v>
      </c>
      <c r="G308" s="250"/>
      <c r="H308" s="250"/>
      <c r="I308" s="250"/>
      <c r="J308" s="248"/>
      <c r="K308" s="251" t="n">
        <v>208.1</v>
      </c>
      <c r="L308" s="248"/>
      <c r="M308" s="248"/>
      <c r="N308" s="248"/>
      <c r="O308" s="248"/>
      <c r="P308" s="248"/>
      <c r="Q308" s="248"/>
      <c r="R308" s="252"/>
      <c r="T308" s="253"/>
      <c r="U308" s="248"/>
      <c r="V308" s="248"/>
      <c r="W308" s="248"/>
      <c r="X308" s="248"/>
      <c r="Y308" s="248"/>
      <c r="Z308" s="248"/>
      <c r="AA308" s="254"/>
      <c r="AT308" s="255" t="s">
        <v>161</v>
      </c>
      <c r="AU308" s="255" t="s">
        <v>86</v>
      </c>
      <c r="AV308" s="246" t="s">
        <v>89</v>
      </c>
      <c r="AW308" s="246" t="s">
        <v>35</v>
      </c>
      <c r="AX308" s="246" t="s">
        <v>10</v>
      </c>
      <c r="AY308" s="255" t="s">
        <v>153</v>
      </c>
    </row>
    <row r="309" s="209" customFormat="true" ht="29.85" hidden="false" customHeight="true" outlineLevel="0" collapsed="false">
      <c r="B309" s="210"/>
      <c r="C309" s="211"/>
      <c r="D309" s="221" t="s">
        <v>128</v>
      </c>
      <c r="E309" s="221"/>
      <c r="F309" s="221"/>
      <c r="G309" s="221"/>
      <c r="H309" s="221"/>
      <c r="I309" s="221"/>
      <c r="J309" s="221"/>
      <c r="K309" s="221"/>
      <c r="L309" s="221"/>
      <c r="M309" s="221"/>
      <c r="N309" s="222" t="n">
        <f aca="false">BK309</f>
        <v>0</v>
      </c>
      <c r="O309" s="222"/>
      <c r="P309" s="222"/>
      <c r="Q309" s="222"/>
      <c r="R309" s="214"/>
      <c r="T309" s="215"/>
      <c r="U309" s="211"/>
      <c r="V309" s="211"/>
      <c r="W309" s="216" t="n">
        <f aca="false">SUM(W310:W336)</f>
        <v>560.967744</v>
      </c>
      <c r="X309" s="211"/>
      <c r="Y309" s="216" t="n">
        <f aca="false">SUM(Y310:Y336)</f>
        <v>0.9990189</v>
      </c>
      <c r="Z309" s="211"/>
      <c r="AA309" s="217" t="n">
        <f aca="false">SUM(AA310:AA336)</f>
        <v>77.717904</v>
      </c>
      <c r="AR309" s="218" t="s">
        <v>10</v>
      </c>
      <c r="AT309" s="219" t="s">
        <v>77</v>
      </c>
      <c r="AU309" s="219" t="s">
        <v>10</v>
      </c>
      <c r="AY309" s="218" t="s">
        <v>153</v>
      </c>
      <c r="BK309" s="220" t="n">
        <f aca="false">SUM(BK310:BK336)</f>
        <v>0</v>
      </c>
    </row>
    <row r="310" s="133" customFormat="true" ht="31.5" hidden="false" customHeight="true" outlineLevel="0" collapsed="false">
      <c r="B310" s="134"/>
      <c r="C310" s="223" t="s">
        <v>603</v>
      </c>
      <c r="D310" s="223" t="s">
        <v>154</v>
      </c>
      <c r="E310" s="224" t="s">
        <v>604</v>
      </c>
      <c r="F310" s="225" t="s">
        <v>605</v>
      </c>
      <c r="G310" s="225"/>
      <c r="H310" s="225"/>
      <c r="I310" s="225"/>
      <c r="J310" s="226" t="s">
        <v>225</v>
      </c>
      <c r="K310" s="227" t="n">
        <v>30</v>
      </c>
      <c r="L310" s="228"/>
      <c r="M310" s="228"/>
      <c r="N310" s="229" t="n">
        <f aca="false">ROUND(L310*K310,2)</f>
        <v>0</v>
      </c>
      <c r="O310" s="229"/>
      <c r="P310" s="229"/>
      <c r="Q310" s="229"/>
      <c r="R310" s="138"/>
      <c r="T310" s="230"/>
      <c r="U310" s="231" t="s">
        <v>43</v>
      </c>
      <c r="V310" s="232" t="n">
        <v>1.181</v>
      </c>
      <c r="W310" s="232" t="n">
        <f aca="false">V310*K310</f>
        <v>35.43</v>
      </c>
      <c r="X310" s="232" t="n">
        <v>0</v>
      </c>
      <c r="Y310" s="232" t="n">
        <f aca="false">X310*K310</f>
        <v>0</v>
      </c>
      <c r="Z310" s="232" t="n">
        <v>0</v>
      </c>
      <c r="AA310" s="233" t="n">
        <f aca="false">Z310*K310</f>
        <v>0</v>
      </c>
      <c r="AR310" s="122" t="s">
        <v>158</v>
      </c>
      <c r="AT310" s="122" t="s">
        <v>154</v>
      </c>
      <c r="AU310" s="122" t="s">
        <v>86</v>
      </c>
      <c r="AY310" s="122" t="s">
        <v>153</v>
      </c>
      <c r="BE310" s="234" t="n">
        <f aca="false">IF(U310="základní",N310,0)</f>
        <v>0</v>
      </c>
      <c r="BF310" s="234" t="n">
        <f aca="false">IF(U310="snížená",N310,0)</f>
        <v>0</v>
      </c>
      <c r="BG310" s="234" t="n">
        <f aca="false">IF(U310="zákl. přenesená",N310,0)</f>
        <v>0</v>
      </c>
      <c r="BH310" s="234" t="n">
        <f aca="false">IF(U310="sníž. přenesená",N310,0)</f>
        <v>0</v>
      </c>
      <c r="BI310" s="234" t="n">
        <f aca="false">IF(U310="nulová",N310,0)</f>
        <v>0</v>
      </c>
      <c r="BJ310" s="122" t="s">
        <v>10</v>
      </c>
      <c r="BK310" s="234" t="n">
        <f aca="false">ROUND(L310*K310,0)</f>
        <v>0</v>
      </c>
      <c r="BL310" s="122" t="s">
        <v>158</v>
      </c>
      <c r="BM310" s="122" t="s">
        <v>606</v>
      </c>
    </row>
    <row r="311" s="235" customFormat="true" ht="22.5" hidden="false" customHeight="true" outlineLevel="0" collapsed="false">
      <c r="B311" s="236"/>
      <c r="C311" s="237"/>
      <c r="D311" s="237"/>
      <c r="E311" s="238"/>
      <c r="F311" s="239" t="s">
        <v>607</v>
      </c>
      <c r="G311" s="239"/>
      <c r="H311" s="239"/>
      <c r="I311" s="239"/>
      <c r="J311" s="237"/>
      <c r="K311" s="240" t="n">
        <v>30</v>
      </c>
      <c r="L311" s="237"/>
      <c r="M311" s="237"/>
      <c r="N311" s="237"/>
      <c r="O311" s="237"/>
      <c r="P311" s="237"/>
      <c r="Q311" s="237"/>
      <c r="R311" s="241"/>
      <c r="T311" s="242"/>
      <c r="U311" s="237"/>
      <c r="V311" s="237"/>
      <c r="W311" s="237"/>
      <c r="X311" s="237"/>
      <c r="Y311" s="237"/>
      <c r="Z311" s="237"/>
      <c r="AA311" s="243"/>
      <c r="AT311" s="244" t="s">
        <v>161</v>
      </c>
      <c r="AU311" s="244" t="s">
        <v>86</v>
      </c>
      <c r="AV311" s="235" t="s">
        <v>86</v>
      </c>
      <c r="AW311" s="235" t="s">
        <v>35</v>
      </c>
      <c r="AX311" s="235" t="s">
        <v>10</v>
      </c>
      <c r="AY311" s="244" t="s">
        <v>153</v>
      </c>
    </row>
    <row r="312" s="133" customFormat="true" ht="22.5" hidden="false" customHeight="true" outlineLevel="0" collapsed="false">
      <c r="B312" s="134"/>
      <c r="C312" s="266" t="s">
        <v>608</v>
      </c>
      <c r="D312" s="266" t="s">
        <v>229</v>
      </c>
      <c r="E312" s="267" t="s">
        <v>609</v>
      </c>
      <c r="F312" s="268" t="s">
        <v>610</v>
      </c>
      <c r="G312" s="268"/>
      <c r="H312" s="268"/>
      <c r="I312" s="268"/>
      <c r="J312" s="269" t="s">
        <v>225</v>
      </c>
      <c r="K312" s="270" t="n">
        <v>30</v>
      </c>
      <c r="L312" s="272" t="n">
        <v>0</v>
      </c>
      <c r="M312" s="272"/>
      <c r="N312" s="272" t="n">
        <f aca="false">ROUND(L312*K312,0)</f>
        <v>0</v>
      </c>
      <c r="O312" s="272"/>
      <c r="P312" s="272"/>
      <c r="Q312" s="272"/>
      <c r="R312" s="138"/>
      <c r="T312" s="230"/>
      <c r="U312" s="231" t="s">
        <v>43</v>
      </c>
      <c r="V312" s="232" t="n">
        <v>0</v>
      </c>
      <c r="W312" s="232" t="n">
        <f aca="false">V312*K312</f>
        <v>0</v>
      </c>
      <c r="X312" s="232" t="n">
        <v>0.03</v>
      </c>
      <c r="Y312" s="232" t="n">
        <f aca="false">X312*K312</f>
        <v>0.9</v>
      </c>
      <c r="Z312" s="232" t="n">
        <v>0</v>
      </c>
      <c r="AA312" s="233" t="n">
        <f aca="false">Z312*K312</f>
        <v>0</v>
      </c>
      <c r="AR312" s="122" t="s">
        <v>188</v>
      </c>
      <c r="AT312" s="122" t="s">
        <v>229</v>
      </c>
      <c r="AU312" s="122" t="s">
        <v>86</v>
      </c>
      <c r="AY312" s="122" t="s">
        <v>153</v>
      </c>
      <c r="BE312" s="234" t="n">
        <f aca="false">IF(U312="základní",N312,0)</f>
        <v>0</v>
      </c>
      <c r="BF312" s="234" t="n">
        <f aca="false">IF(U312="snížená",N312,0)</f>
        <v>0</v>
      </c>
      <c r="BG312" s="234" t="n">
        <f aca="false">IF(U312="zákl. přenesená",N312,0)</f>
        <v>0</v>
      </c>
      <c r="BH312" s="234" t="n">
        <f aca="false">IF(U312="sníž. přenesená",N312,0)</f>
        <v>0</v>
      </c>
      <c r="BI312" s="234" t="n">
        <f aca="false">IF(U312="nulová",N312,0)</f>
        <v>0</v>
      </c>
      <c r="BJ312" s="122" t="s">
        <v>10</v>
      </c>
      <c r="BK312" s="234" t="n">
        <f aca="false">ROUND(L312*K312,0)</f>
        <v>0</v>
      </c>
      <c r="BL312" s="122" t="s">
        <v>158</v>
      </c>
      <c r="BM312" s="122" t="s">
        <v>611</v>
      </c>
    </row>
    <row r="313" s="235" customFormat="true" ht="22.5" hidden="false" customHeight="true" outlineLevel="0" collapsed="false">
      <c r="B313" s="236"/>
      <c r="C313" s="237"/>
      <c r="D313" s="237"/>
      <c r="E313" s="238"/>
      <c r="F313" s="239" t="s">
        <v>607</v>
      </c>
      <c r="G313" s="239"/>
      <c r="H313" s="239"/>
      <c r="I313" s="239"/>
      <c r="J313" s="237"/>
      <c r="K313" s="240" t="n">
        <v>30</v>
      </c>
      <c r="L313" s="237"/>
      <c r="M313" s="237"/>
      <c r="N313" s="237"/>
      <c r="O313" s="237"/>
      <c r="P313" s="237"/>
      <c r="Q313" s="237"/>
      <c r="R313" s="241"/>
      <c r="T313" s="242"/>
      <c r="U313" s="237"/>
      <c r="V313" s="237"/>
      <c r="W313" s="237"/>
      <c r="X313" s="237"/>
      <c r="Y313" s="237"/>
      <c r="Z313" s="237"/>
      <c r="AA313" s="243"/>
      <c r="AT313" s="244" t="s">
        <v>161</v>
      </c>
      <c r="AU313" s="244" t="s">
        <v>86</v>
      </c>
      <c r="AV313" s="235" t="s">
        <v>86</v>
      </c>
      <c r="AW313" s="235" t="s">
        <v>35</v>
      </c>
      <c r="AX313" s="235" t="s">
        <v>10</v>
      </c>
      <c r="AY313" s="244" t="s">
        <v>153</v>
      </c>
    </row>
    <row r="314" s="133" customFormat="true" ht="31.5" hidden="false" customHeight="true" outlineLevel="0" collapsed="false">
      <c r="B314" s="134"/>
      <c r="C314" s="274" t="n">
        <v>49</v>
      </c>
      <c r="D314" s="223" t="s">
        <v>154</v>
      </c>
      <c r="E314" s="224" t="s">
        <v>275</v>
      </c>
      <c r="F314" s="225" t="s">
        <v>276</v>
      </c>
      <c r="G314" s="225"/>
      <c r="H314" s="225"/>
      <c r="I314" s="225"/>
      <c r="J314" s="226" t="s">
        <v>209</v>
      </c>
      <c r="K314" s="227" t="n">
        <v>401.684</v>
      </c>
      <c r="L314" s="228"/>
      <c r="M314" s="228"/>
      <c r="N314" s="229" t="n">
        <f aca="false">ROUND(L314*K314,2)</f>
        <v>0</v>
      </c>
      <c r="O314" s="229"/>
      <c r="P314" s="229"/>
      <c r="Q314" s="229"/>
      <c r="R314" s="138"/>
      <c r="T314" s="230"/>
      <c r="U314" s="231" t="s">
        <v>43</v>
      </c>
      <c r="V314" s="232" t="n">
        <v>0.126</v>
      </c>
      <c r="W314" s="232" t="n">
        <f aca="false">V314*K314</f>
        <v>50.612184</v>
      </c>
      <c r="X314" s="232" t="n">
        <v>0.00021</v>
      </c>
      <c r="Y314" s="232" t="n">
        <f aca="false">X314*K314</f>
        <v>0.08435364</v>
      </c>
      <c r="Z314" s="232" t="n">
        <v>0</v>
      </c>
      <c r="AA314" s="233" t="n">
        <f aca="false">Z314*K314</f>
        <v>0</v>
      </c>
      <c r="AR314" s="122" t="s">
        <v>158</v>
      </c>
      <c r="AT314" s="122" t="s">
        <v>154</v>
      </c>
      <c r="AU314" s="122" t="s">
        <v>86</v>
      </c>
      <c r="AY314" s="122" t="s">
        <v>153</v>
      </c>
      <c r="BE314" s="234" t="n">
        <f aca="false">IF(U314="základní",N314,0)</f>
        <v>0</v>
      </c>
      <c r="BF314" s="234" t="n">
        <f aca="false">IF(U314="snížená",N314,0)</f>
        <v>0</v>
      </c>
      <c r="BG314" s="234" t="n">
        <f aca="false">IF(U314="zákl. přenesená",N314,0)</f>
        <v>0</v>
      </c>
      <c r="BH314" s="234" t="n">
        <f aca="false">IF(U314="sníž. přenesená",N314,0)</f>
        <v>0</v>
      </c>
      <c r="BI314" s="234" t="n">
        <f aca="false">IF(U314="nulová",N314,0)</f>
        <v>0</v>
      </c>
      <c r="BJ314" s="122" t="s">
        <v>10</v>
      </c>
      <c r="BK314" s="234" t="n">
        <f aca="false">ROUND(L314*K314,0)</f>
        <v>0</v>
      </c>
      <c r="BL314" s="122" t="s">
        <v>158</v>
      </c>
      <c r="BM314" s="122" t="s">
        <v>612</v>
      </c>
    </row>
    <row r="315" s="235" customFormat="true" ht="22.5" hidden="false" customHeight="true" outlineLevel="0" collapsed="false">
      <c r="B315" s="236"/>
      <c r="C315" s="237"/>
      <c r="D315" s="237"/>
      <c r="E315" s="238"/>
      <c r="F315" s="239" t="s">
        <v>613</v>
      </c>
      <c r="G315" s="239"/>
      <c r="H315" s="239"/>
      <c r="I315" s="239"/>
      <c r="J315" s="237"/>
      <c r="K315" s="240" t="n">
        <v>401.684</v>
      </c>
      <c r="L315" s="237"/>
      <c r="M315" s="237"/>
      <c r="N315" s="237"/>
      <c r="O315" s="237"/>
      <c r="P315" s="237"/>
      <c r="Q315" s="237"/>
      <c r="R315" s="241"/>
      <c r="T315" s="242"/>
      <c r="U315" s="237"/>
      <c r="V315" s="237"/>
      <c r="W315" s="237"/>
      <c r="X315" s="237"/>
      <c r="Y315" s="237"/>
      <c r="Z315" s="237"/>
      <c r="AA315" s="243"/>
      <c r="AT315" s="244" t="s">
        <v>161</v>
      </c>
      <c r="AU315" s="244" t="s">
        <v>86</v>
      </c>
      <c r="AV315" s="235" t="s">
        <v>86</v>
      </c>
      <c r="AW315" s="235" t="s">
        <v>35</v>
      </c>
      <c r="AX315" s="235" t="s">
        <v>10</v>
      </c>
      <c r="AY315" s="244" t="s">
        <v>153</v>
      </c>
    </row>
    <row r="316" s="133" customFormat="true" ht="31.5" hidden="false" customHeight="true" outlineLevel="0" collapsed="false">
      <c r="B316" s="134"/>
      <c r="C316" s="223" t="n">
        <v>50</v>
      </c>
      <c r="D316" s="223" t="s">
        <v>154</v>
      </c>
      <c r="E316" s="224" t="s">
        <v>279</v>
      </c>
      <c r="F316" s="225" t="s">
        <v>280</v>
      </c>
      <c r="G316" s="225"/>
      <c r="H316" s="225"/>
      <c r="I316" s="225"/>
      <c r="J316" s="226" t="s">
        <v>209</v>
      </c>
      <c r="K316" s="227" t="n">
        <v>450</v>
      </c>
      <c r="L316" s="228"/>
      <c r="M316" s="228"/>
      <c r="N316" s="229" t="n">
        <f aca="false">ROUND(L316*K316,2)</f>
        <v>0</v>
      </c>
      <c r="O316" s="229"/>
      <c r="P316" s="229"/>
      <c r="Q316" s="229"/>
      <c r="R316" s="138"/>
      <c r="T316" s="230"/>
      <c r="U316" s="231" t="s">
        <v>43</v>
      </c>
      <c r="V316" s="232" t="n">
        <v>0.263</v>
      </c>
      <c r="W316" s="232" t="n">
        <f aca="false">V316*K316</f>
        <v>118.35</v>
      </c>
      <c r="X316" s="232" t="n">
        <v>3.25E-005</v>
      </c>
      <c r="Y316" s="232" t="n">
        <f aca="false">X316*K316</f>
        <v>0.014625</v>
      </c>
      <c r="Z316" s="232" t="n">
        <v>0</v>
      </c>
      <c r="AA316" s="233" t="n">
        <f aca="false">Z316*K316</f>
        <v>0</v>
      </c>
      <c r="AR316" s="122" t="s">
        <v>158</v>
      </c>
      <c r="AT316" s="122" t="s">
        <v>154</v>
      </c>
      <c r="AU316" s="122" t="s">
        <v>86</v>
      </c>
      <c r="AY316" s="122" t="s">
        <v>153</v>
      </c>
      <c r="BE316" s="234" t="n">
        <f aca="false">IF(U316="základní",N316,0)</f>
        <v>0</v>
      </c>
      <c r="BF316" s="234" t="n">
        <f aca="false">IF(U316="snížená",N316,0)</f>
        <v>0</v>
      </c>
      <c r="BG316" s="234" t="n">
        <f aca="false">IF(U316="zákl. přenesená",N316,0)</f>
        <v>0</v>
      </c>
      <c r="BH316" s="234" t="n">
        <f aca="false">IF(U316="sníž. přenesená",N316,0)</f>
        <v>0</v>
      </c>
      <c r="BI316" s="234" t="n">
        <f aca="false">IF(U316="nulová",N316,0)</f>
        <v>0</v>
      </c>
      <c r="BJ316" s="122" t="s">
        <v>10</v>
      </c>
      <c r="BK316" s="234" t="n">
        <f aca="false">ROUND(L316*K316,0)</f>
        <v>0</v>
      </c>
      <c r="BL316" s="122" t="s">
        <v>158</v>
      </c>
      <c r="BM316" s="122" t="s">
        <v>281</v>
      </c>
    </row>
    <row r="317" s="235" customFormat="true" ht="22.5" hidden="false" customHeight="true" outlineLevel="0" collapsed="false">
      <c r="B317" s="236"/>
      <c r="C317" s="237"/>
      <c r="D317" s="237"/>
      <c r="E317" s="238"/>
      <c r="F317" s="239" t="s">
        <v>614</v>
      </c>
      <c r="G317" s="239"/>
      <c r="H317" s="239"/>
      <c r="I317" s="239"/>
      <c r="J317" s="237"/>
      <c r="K317" s="240" t="n">
        <v>450</v>
      </c>
      <c r="L317" s="237"/>
      <c r="M317" s="237"/>
      <c r="N317" s="237"/>
      <c r="O317" s="237"/>
      <c r="P317" s="237"/>
      <c r="Q317" s="237"/>
      <c r="R317" s="241"/>
      <c r="T317" s="242"/>
      <c r="U317" s="237"/>
      <c r="V317" s="237"/>
      <c r="W317" s="237"/>
      <c r="X317" s="237"/>
      <c r="Y317" s="237"/>
      <c r="Z317" s="237"/>
      <c r="AA317" s="243"/>
      <c r="AT317" s="244" t="s">
        <v>161</v>
      </c>
      <c r="AU317" s="244" t="s">
        <v>86</v>
      </c>
      <c r="AV317" s="235" t="s">
        <v>86</v>
      </c>
      <c r="AW317" s="235" t="s">
        <v>35</v>
      </c>
      <c r="AX317" s="235" t="s">
        <v>10</v>
      </c>
      <c r="AY317" s="244" t="s">
        <v>153</v>
      </c>
    </row>
    <row r="318" s="133" customFormat="true" ht="22.5" hidden="false" customHeight="true" outlineLevel="0" collapsed="false">
      <c r="B318" s="134"/>
      <c r="C318" s="223" t="n">
        <v>51</v>
      </c>
      <c r="D318" s="223" t="s">
        <v>154</v>
      </c>
      <c r="E318" s="224" t="s">
        <v>615</v>
      </c>
      <c r="F318" s="225" t="s">
        <v>616</v>
      </c>
      <c r="G318" s="225"/>
      <c r="H318" s="225"/>
      <c r="I318" s="225"/>
      <c r="J318" s="226" t="s">
        <v>157</v>
      </c>
      <c r="K318" s="227" t="n">
        <v>23.796</v>
      </c>
      <c r="L318" s="228"/>
      <c r="M318" s="228"/>
      <c r="N318" s="229" t="n">
        <f aca="false">ROUND(L318*K318,2)</f>
        <v>0</v>
      </c>
      <c r="O318" s="229"/>
      <c r="P318" s="229"/>
      <c r="Q318" s="229"/>
      <c r="R318" s="138"/>
      <c r="T318" s="230"/>
      <c r="U318" s="231" t="s">
        <v>43</v>
      </c>
      <c r="V318" s="232" t="n">
        <v>6.436</v>
      </c>
      <c r="W318" s="232" t="n">
        <f aca="false">V318*K318</f>
        <v>153.151056</v>
      </c>
      <c r="X318" s="232" t="n">
        <v>0</v>
      </c>
      <c r="Y318" s="232" t="n">
        <f aca="false">X318*K318</f>
        <v>0</v>
      </c>
      <c r="Z318" s="232" t="n">
        <v>2</v>
      </c>
      <c r="AA318" s="233" t="n">
        <f aca="false">Z318*K318</f>
        <v>47.592</v>
      </c>
      <c r="AR318" s="122" t="s">
        <v>158</v>
      </c>
      <c r="AT318" s="122" t="s">
        <v>154</v>
      </c>
      <c r="AU318" s="122" t="s">
        <v>86</v>
      </c>
      <c r="AY318" s="122" t="s">
        <v>153</v>
      </c>
      <c r="BE318" s="234" t="n">
        <f aca="false">IF(U318="základní",N318,0)</f>
        <v>0</v>
      </c>
      <c r="BF318" s="234" t="n">
        <f aca="false">IF(U318="snížená",N318,0)</f>
        <v>0</v>
      </c>
      <c r="BG318" s="234" t="n">
        <f aca="false">IF(U318="zákl. přenesená",N318,0)</f>
        <v>0</v>
      </c>
      <c r="BH318" s="234" t="n">
        <f aca="false">IF(U318="sníž. přenesená",N318,0)</f>
        <v>0</v>
      </c>
      <c r="BI318" s="234" t="n">
        <f aca="false">IF(U318="nulová",N318,0)</f>
        <v>0</v>
      </c>
      <c r="BJ318" s="122" t="s">
        <v>10</v>
      </c>
      <c r="BK318" s="234" t="n">
        <f aca="false">ROUND(L318*K318,0)</f>
        <v>0</v>
      </c>
      <c r="BL318" s="122" t="s">
        <v>158</v>
      </c>
      <c r="BM318" s="122" t="s">
        <v>617</v>
      </c>
    </row>
    <row r="319" s="235" customFormat="true" ht="22.5" hidden="false" customHeight="true" outlineLevel="0" collapsed="false">
      <c r="B319" s="236"/>
      <c r="C319" s="237"/>
      <c r="D319" s="237"/>
      <c r="E319" s="238"/>
      <c r="F319" s="239" t="s">
        <v>618</v>
      </c>
      <c r="G319" s="239"/>
      <c r="H319" s="239"/>
      <c r="I319" s="239"/>
      <c r="J319" s="237"/>
      <c r="K319" s="240" t="n">
        <v>17.18</v>
      </c>
      <c r="L319" s="237"/>
      <c r="M319" s="237"/>
      <c r="N319" s="237"/>
      <c r="O319" s="237"/>
      <c r="P319" s="237"/>
      <c r="Q319" s="237"/>
      <c r="R319" s="241"/>
      <c r="T319" s="242"/>
      <c r="U319" s="237"/>
      <c r="V319" s="237"/>
      <c r="W319" s="237"/>
      <c r="X319" s="237"/>
      <c r="Y319" s="237"/>
      <c r="Z319" s="237"/>
      <c r="AA319" s="243"/>
      <c r="AT319" s="244" t="s">
        <v>161</v>
      </c>
      <c r="AU319" s="244" t="s">
        <v>86</v>
      </c>
      <c r="AV319" s="235" t="s">
        <v>86</v>
      </c>
      <c r="AW319" s="235" t="s">
        <v>35</v>
      </c>
      <c r="AX319" s="235" t="s">
        <v>78</v>
      </c>
      <c r="AY319" s="244" t="s">
        <v>153</v>
      </c>
    </row>
    <row r="320" s="235" customFormat="true" ht="31.5" hidden="false" customHeight="true" outlineLevel="0" collapsed="false">
      <c r="B320" s="236"/>
      <c r="C320" s="237"/>
      <c r="D320" s="237"/>
      <c r="E320" s="238"/>
      <c r="F320" s="245" t="s">
        <v>619</v>
      </c>
      <c r="G320" s="245"/>
      <c r="H320" s="245"/>
      <c r="I320" s="245"/>
      <c r="J320" s="237"/>
      <c r="K320" s="240" t="n">
        <v>3.728</v>
      </c>
      <c r="L320" s="237"/>
      <c r="M320" s="237"/>
      <c r="N320" s="237"/>
      <c r="O320" s="237"/>
      <c r="P320" s="237"/>
      <c r="Q320" s="237"/>
      <c r="R320" s="241"/>
      <c r="T320" s="242"/>
      <c r="U320" s="237"/>
      <c r="V320" s="237"/>
      <c r="W320" s="237"/>
      <c r="X320" s="237"/>
      <c r="Y320" s="237"/>
      <c r="Z320" s="237"/>
      <c r="AA320" s="243"/>
      <c r="AT320" s="244" t="s">
        <v>161</v>
      </c>
      <c r="AU320" s="244" t="s">
        <v>86</v>
      </c>
      <c r="AV320" s="235" t="s">
        <v>86</v>
      </c>
      <c r="AW320" s="235" t="s">
        <v>35</v>
      </c>
      <c r="AX320" s="235" t="s">
        <v>78</v>
      </c>
      <c r="AY320" s="244" t="s">
        <v>153</v>
      </c>
    </row>
    <row r="321" s="235" customFormat="true" ht="31.5" hidden="false" customHeight="true" outlineLevel="0" collapsed="false">
      <c r="B321" s="236"/>
      <c r="C321" s="237"/>
      <c r="D321" s="237"/>
      <c r="E321" s="238"/>
      <c r="F321" s="245" t="s">
        <v>620</v>
      </c>
      <c r="G321" s="245"/>
      <c r="H321" s="245"/>
      <c r="I321" s="245"/>
      <c r="J321" s="237"/>
      <c r="K321" s="240" t="n">
        <v>2.888</v>
      </c>
      <c r="L321" s="237"/>
      <c r="M321" s="237"/>
      <c r="N321" s="237"/>
      <c r="O321" s="237"/>
      <c r="P321" s="237"/>
      <c r="Q321" s="237"/>
      <c r="R321" s="241"/>
      <c r="T321" s="242"/>
      <c r="U321" s="237"/>
      <c r="V321" s="237"/>
      <c r="W321" s="237"/>
      <c r="X321" s="237"/>
      <c r="Y321" s="237"/>
      <c r="Z321" s="237"/>
      <c r="AA321" s="243"/>
      <c r="AT321" s="244" t="s">
        <v>161</v>
      </c>
      <c r="AU321" s="244" t="s">
        <v>86</v>
      </c>
      <c r="AV321" s="235" t="s">
        <v>86</v>
      </c>
      <c r="AW321" s="235" t="s">
        <v>35</v>
      </c>
      <c r="AX321" s="235" t="s">
        <v>78</v>
      </c>
      <c r="AY321" s="244" t="s">
        <v>153</v>
      </c>
    </row>
    <row r="322" s="246" customFormat="true" ht="22.5" hidden="false" customHeight="true" outlineLevel="0" collapsed="false">
      <c r="B322" s="247"/>
      <c r="C322" s="248"/>
      <c r="D322" s="248"/>
      <c r="E322" s="249"/>
      <c r="F322" s="250" t="s">
        <v>164</v>
      </c>
      <c r="G322" s="250"/>
      <c r="H322" s="250"/>
      <c r="I322" s="250"/>
      <c r="J322" s="248"/>
      <c r="K322" s="251" t="n">
        <v>23.796</v>
      </c>
      <c r="L322" s="248"/>
      <c r="M322" s="248"/>
      <c r="N322" s="248"/>
      <c r="O322" s="248"/>
      <c r="P322" s="248"/>
      <c r="Q322" s="248"/>
      <c r="R322" s="252"/>
      <c r="T322" s="253"/>
      <c r="U322" s="248"/>
      <c r="V322" s="248"/>
      <c r="W322" s="248"/>
      <c r="X322" s="248"/>
      <c r="Y322" s="248"/>
      <c r="Z322" s="248"/>
      <c r="AA322" s="254"/>
      <c r="AT322" s="255" t="s">
        <v>161</v>
      </c>
      <c r="AU322" s="255" t="s">
        <v>86</v>
      </c>
      <c r="AV322" s="246" t="s">
        <v>89</v>
      </c>
      <c r="AW322" s="246" t="s">
        <v>35</v>
      </c>
      <c r="AX322" s="246" t="s">
        <v>10</v>
      </c>
      <c r="AY322" s="255" t="s">
        <v>153</v>
      </c>
    </row>
    <row r="323" s="133" customFormat="true" ht="22.5" hidden="false" customHeight="true" outlineLevel="0" collapsed="false">
      <c r="B323" s="134"/>
      <c r="C323" s="223" t="n">
        <v>52</v>
      </c>
      <c r="D323" s="223" t="s">
        <v>154</v>
      </c>
      <c r="E323" s="224" t="s">
        <v>621</v>
      </c>
      <c r="F323" s="225" t="s">
        <v>622</v>
      </c>
      <c r="G323" s="225"/>
      <c r="H323" s="225"/>
      <c r="I323" s="225"/>
      <c r="J323" s="226" t="s">
        <v>157</v>
      </c>
      <c r="K323" s="227" t="n">
        <v>9.372</v>
      </c>
      <c r="L323" s="228"/>
      <c r="M323" s="228"/>
      <c r="N323" s="229" t="n">
        <f aca="false">ROUND(L323*K323,2)</f>
        <v>0</v>
      </c>
      <c r="O323" s="229"/>
      <c r="P323" s="229"/>
      <c r="Q323" s="229"/>
      <c r="R323" s="138"/>
      <c r="T323" s="230"/>
      <c r="U323" s="231" t="s">
        <v>43</v>
      </c>
      <c r="V323" s="232" t="n">
        <v>13.301</v>
      </c>
      <c r="W323" s="232" t="n">
        <f aca="false">V323*K323</f>
        <v>124.656972</v>
      </c>
      <c r="X323" s="232" t="n">
        <v>0</v>
      </c>
      <c r="Y323" s="232" t="n">
        <f aca="false">X323*K323</f>
        <v>0</v>
      </c>
      <c r="Z323" s="232" t="n">
        <v>2.4</v>
      </c>
      <c r="AA323" s="233" t="n">
        <f aca="false">Z323*K323</f>
        <v>22.4928</v>
      </c>
      <c r="AR323" s="122" t="s">
        <v>158</v>
      </c>
      <c r="AT323" s="122" t="s">
        <v>154</v>
      </c>
      <c r="AU323" s="122" t="s">
        <v>86</v>
      </c>
      <c r="AY323" s="122" t="s">
        <v>153</v>
      </c>
      <c r="BE323" s="234" t="n">
        <f aca="false">IF(U323="základní",N323,0)</f>
        <v>0</v>
      </c>
      <c r="BF323" s="234" t="n">
        <f aca="false">IF(U323="snížená",N323,0)</f>
        <v>0</v>
      </c>
      <c r="BG323" s="234" t="n">
        <f aca="false">IF(U323="zákl. přenesená",N323,0)</f>
        <v>0</v>
      </c>
      <c r="BH323" s="234" t="n">
        <f aca="false">IF(U323="sníž. přenesená",N323,0)</f>
        <v>0</v>
      </c>
      <c r="BI323" s="234" t="n">
        <f aca="false">IF(U323="nulová",N323,0)</f>
        <v>0</v>
      </c>
      <c r="BJ323" s="122" t="s">
        <v>10</v>
      </c>
      <c r="BK323" s="234" t="n">
        <f aca="false">ROUND(L323*K323,0)</f>
        <v>0</v>
      </c>
      <c r="BL323" s="122" t="s">
        <v>158</v>
      </c>
      <c r="BM323" s="122" t="s">
        <v>623</v>
      </c>
    </row>
    <row r="324" s="235" customFormat="true" ht="31.5" hidden="false" customHeight="true" outlineLevel="0" collapsed="false">
      <c r="B324" s="236"/>
      <c r="C324" s="237"/>
      <c r="D324" s="237"/>
      <c r="E324" s="238"/>
      <c r="F324" s="239" t="s">
        <v>624</v>
      </c>
      <c r="G324" s="239"/>
      <c r="H324" s="239"/>
      <c r="I324" s="239"/>
      <c r="J324" s="237"/>
      <c r="K324" s="240" t="n">
        <v>9.372</v>
      </c>
      <c r="L324" s="237"/>
      <c r="M324" s="237"/>
      <c r="N324" s="237"/>
      <c r="O324" s="237"/>
      <c r="P324" s="237"/>
      <c r="Q324" s="237"/>
      <c r="R324" s="241"/>
      <c r="T324" s="242"/>
      <c r="U324" s="237"/>
      <c r="V324" s="237"/>
      <c r="W324" s="237"/>
      <c r="X324" s="237"/>
      <c r="Y324" s="237"/>
      <c r="Z324" s="237"/>
      <c r="AA324" s="243"/>
      <c r="AT324" s="244" t="s">
        <v>161</v>
      </c>
      <c r="AU324" s="244" t="s">
        <v>86</v>
      </c>
      <c r="AV324" s="235" t="s">
        <v>86</v>
      </c>
      <c r="AW324" s="235" t="s">
        <v>35</v>
      </c>
      <c r="AX324" s="235" t="s">
        <v>78</v>
      </c>
      <c r="AY324" s="244" t="s">
        <v>153</v>
      </c>
    </row>
    <row r="325" s="246" customFormat="true" ht="22.5" hidden="false" customHeight="true" outlineLevel="0" collapsed="false">
      <c r="B325" s="247"/>
      <c r="C325" s="248"/>
      <c r="D325" s="248"/>
      <c r="E325" s="249"/>
      <c r="F325" s="250" t="s">
        <v>164</v>
      </c>
      <c r="G325" s="250"/>
      <c r="H325" s="250"/>
      <c r="I325" s="250"/>
      <c r="J325" s="248"/>
      <c r="K325" s="251" t="n">
        <v>9.372</v>
      </c>
      <c r="L325" s="248"/>
      <c r="M325" s="248"/>
      <c r="N325" s="248"/>
      <c r="O325" s="248"/>
      <c r="P325" s="248"/>
      <c r="Q325" s="248"/>
      <c r="R325" s="252"/>
      <c r="T325" s="253"/>
      <c r="U325" s="248"/>
      <c r="V325" s="248"/>
      <c r="W325" s="248"/>
      <c r="X325" s="248"/>
      <c r="Y325" s="248"/>
      <c r="Z325" s="248"/>
      <c r="AA325" s="254"/>
      <c r="AT325" s="255" t="s">
        <v>161</v>
      </c>
      <c r="AU325" s="255" t="s">
        <v>86</v>
      </c>
      <c r="AV325" s="246" t="s">
        <v>89</v>
      </c>
      <c r="AW325" s="246" t="s">
        <v>35</v>
      </c>
      <c r="AX325" s="246" t="s">
        <v>10</v>
      </c>
      <c r="AY325" s="255" t="s">
        <v>153</v>
      </c>
    </row>
    <row r="326" s="133" customFormat="true" ht="22.5" hidden="false" customHeight="true" outlineLevel="0" collapsed="false">
      <c r="B326" s="134"/>
      <c r="C326" s="223" t="n">
        <v>53</v>
      </c>
      <c r="D326" s="223" t="s">
        <v>154</v>
      </c>
      <c r="E326" s="224" t="s">
        <v>625</v>
      </c>
      <c r="F326" s="225" t="s">
        <v>626</v>
      </c>
      <c r="G326" s="225"/>
      <c r="H326" s="225"/>
      <c r="I326" s="225"/>
      <c r="J326" s="226" t="s">
        <v>209</v>
      </c>
      <c r="K326" s="227" t="n">
        <v>44.578</v>
      </c>
      <c r="L326" s="228"/>
      <c r="M326" s="228"/>
      <c r="N326" s="229" t="n">
        <f aca="false">ROUND(L326*K326,2)</f>
        <v>0</v>
      </c>
      <c r="O326" s="229"/>
      <c r="P326" s="229"/>
      <c r="Q326" s="229"/>
      <c r="R326" s="138"/>
      <c r="T326" s="230"/>
      <c r="U326" s="231" t="s">
        <v>43</v>
      </c>
      <c r="V326" s="232" t="n">
        <v>0.494</v>
      </c>
      <c r="W326" s="232" t="n">
        <f aca="false">V326*K326</f>
        <v>22.021532</v>
      </c>
      <c r="X326" s="232" t="n">
        <v>0</v>
      </c>
      <c r="Y326" s="232" t="n">
        <f aca="false">X326*K326</f>
        <v>0</v>
      </c>
      <c r="Z326" s="232" t="n">
        <v>0.168</v>
      </c>
      <c r="AA326" s="233" t="n">
        <f aca="false">Z326*K326</f>
        <v>7.489104</v>
      </c>
      <c r="AR326" s="122" t="s">
        <v>158</v>
      </c>
      <c r="AT326" s="122" t="s">
        <v>154</v>
      </c>
      <c r="AU326" s="122" t="s">
        <v>86</v>
      </c>
      <c r="AY326" s="122" t="s">
        <v>153</v>
      </c>
      <c r="BE326" s="234" t="n">
        <f aca="false">IF(U326="základní",N326,0)</f>
        <v>0</v>
      </c>
      <c r="BF326" s="234" t="n">
        <f aca="false">IF(U326="snížená",N326,0)</f>
        <v>0</v>
      </c>
      <c r="BG326" s="234" t="n">
        <f aca="false">IF(U326="zákl. přenesená",N326,0)</f>
        <v>0</v>
      </c>
      <c r="BH326" s="234" t="n">
        <f aca="false">IF(U326="sníž. přenesená",N326,0)</f>
        <v>0</v>
      </c>
      <c r="BI326" s="234" t="n">
        <f aca="false">IF(U326="nulová",N326,0)</f>
        <v>0</v>
      </c>
      <c r="BJ326" s="122" t="s">
        <v>10</v>
      </c>
      <c r="BK326" s="234" t="n">
        <f aca="false">ROUND(L326*K326,0)</f>
        <v>0</v>
      </c>
      <c r="BL326" s="122" t="s">
        <v>158</v>
      </c>
      <c r="BM326" s="122" t="s">
        <v>627</v>
      </c>
    </row>
    <row r="327" s="235" customFormat="true" ht="31.5" hidden="false" customHeight="true" outlineLevel="0" collapsed="false">
      <c r="B327" s="236"/>
      <c r="C327" s="237"/>
      <c r="D327" s="237"/>
      <c r="E327" s="238"/>
      <c r="F327" s="239" t="s">
        <v>628</v>
      </c>
      <c r="G327" s="239"/>
      <c r="H327" s="239"/>
      <c r="I327" s="239"/>
      <c r="J327" s="237"/>
      <c r="K327" s="240" t="n">
        <v>44.578</v>
      </c>
      <c r="L327" s="237"/>
      <c r="M327" s="237"/>
      <c r="N327" s="237"/>
      <c r="O327" s="237"/>
      <c r="P327" s="237"/>
      <c r="Q327" s="237"/>
      <c r="R327" s="241"/>
      <c r="T327" s="242"/>
      <c r="U327" s="237"/>
      <c r="V327" s="237"/>
      <c r="W327" s="237"/>
      <c r="X327" s="237"/>
      <c r="Y327" s="237"/>
      <c r="Z327" s="237"/>
      <c r="AA327" s="243"/>
      <c r="AT327" s="244" t="s">
        <v>161</v>
      </c>
      <c r="AU327" s="244" t="s">
        <v>86</v>
      </c>
      <c r="AV327" s="235" t="s">
        <v>86</v>
      </c>
      <c r="AW327" s="235" t="s">
        <v>35</v>
      </c>
      <c r="AX327" s="235" t="s">
        <v>78</v>
      </c>
      <c r="AY327" s="244" t="s">
        <v>153</v>
      </c>
    </row>
    <row r="328" s="246" customFormat="true" ht="22.5" hidden="false" customHeight="true" outlineLevel="0" collapsed="false">
      <c r="B328" s="247"/>
      <c r="C328" s="248"/>
      <c r="D328" s="248"/>
      <c r="E328" s="249"/>
      <c r="F328" s="250" t="s">
        <v>629</v>
      </c>
      <c r="G328" s="250"/>
      <c r="H328" s="250"/>
      <c r="I328" s="250"/>
      <c r="J328" s="248"/>
      <c r="K328" s="251" t="n">
        <v>44.578</v>
      </c>
      <c r="L328" s="248"/>
      <c r="M328" s="248"/>
      <c r="N328" s="248"/>
      <c r="O328" s="248"/>
      <c r="P328" s="248"/>
      <c r="Q328" s="248"/>
      <c r="R328" s="252"/>
      <c r="T328" s="253"/>
      <c r="U328" s="248"/>
      <c r="V328" s="248"/>
      <c r="W328" s="248"/>
      <c r="X328" s="248"/>
      <c r="Y328" s="248"/>
      <c r="Z328" s="248"/>
      <c r="AA328" s="254"/>
      <c r="AT328" s="255" t="s">
        <v>161</v>
      </c>
      <c r="AU328" s="255" t="s">
        <v>86</v>
      </c>
      <c r="AV328" s="246" t="s">
        <v>89</v>
      </c>
      <c r="AW328" s="246" t="s">
        <v>35</v>
      </c>
      <c r="AX328" s="246" t="s">
        <v>10</v>
      </c>
      <c r="AY328" s="255" t="s">
        <v>153</v>
      </c>
    </row>
    <row r="329" s="133" customFormat="true" ht="31.5" hidden="false" customHeight="true" outlineLevel="0" collapsed="false">
      <c r="B329" s="134"/>
      <c r="C329" s="223" t="n">
        <v>54</v>
      </c>
      <c r="D329" s="223" t="s">
        <v>154</v>
      </c>
      <c r="E329" s="224" t="s">
        <v>630</v>
      </c>
      <c r="F329" s="225" t="s">
        <v>631</v>
      </c>
      <c r="G329" s="225"/>
      <c r="H329" s="225"/>
      <c r="I329" s="225"/>
      <c r="J329" s="226" t="s">
        <v>225</v>
      </c>
      <c r="K329" s="227" t="n">
        <v>24</v>
      </c>
      <c r="L329" s="228"/>
      <c r="M329" s="228"/>
      <c r="N329" s="229" t="n">
        <f aca="false">ROUND(L329*K329,2)</f>
        <v>0</v>
      </c>
      <c r="O329" s="229"/>
      <c r="P329" s="229"/>
      <c r="Q329" s="229"/>
      <c r="R329" s="138"/>
      <c r="T329" s="230"/>
      <c r="U329" s="231" t="s">
        <v>43</v>
      </c>
      <c r="V329" s="232" t="n">
        <v>0.32</v>
      </c>
      <c r="W329" s="232" t="n">
        <f aca="false">V329*K329</f>
        <v>7.68</v>
      </c>
      <c r="X329" s="232" t="n">
        <v>0</v>
      </c>
      <c r="Y329" s="232" t="n">
        <f aca="false">X329*K329</f>
        <v>0</v>
      </c>
      <c r="Z329" s="232" t="n">
        <v>0.006</v>
      </c>
      <c r="AA329" s="233" t="n">
        <f aca="false">Z329*K329</f>
        <v>0.144</v>
      </c>
      <c r="AR329" s="122" t="s">
        <v>158</v>
      </c>
      <c r="AT329" s="122" t="s">
        <v>154</v>
      </c>
      <c r="AU329" s="122" t="s">
        <v>86</v>
      </c>
      <c r="AY329" s="122" t="s">
        <v>153</v>
      </c>
      <c r="BE329" s="234" t="n">
        <f aca="false">IF(U329="základní",N329,0)</f>
        <v>0</v>
      </c>
      <c r="BF329" s="234" t="n">
        <f aca="false">IF(U329="snížená",N329,0)</f>
        <v>0</v>
      </c>
      <c r="BG329" s="234" t="n">
        <f aca="false">IF(U329="zákl. přenesená",N329,0)</f>
        <v>0</v>
      </c>
      <c r="BH329" s="234" t="n">
        <f aca="false">IF(U329="sníž. přenesená",N329,0)</f>
        <v>0</v>
      </c>
      <c r="BI329" s="234" t="n">
        <f aca="false">IF(U329="nulová",N329,0)</f>
        <v>0</v>
      </c>
      <c r="BJ329" s="122" t="s">
        <v>10</v>
      </c>
      <c r="BK329" s="234" t="n">
        <f aca="false">ROUND(L329*K329,0)</f>
        <v>0</v>
      </c>
      <c r="BL329" s="122" t="s">
        <v>158</v>
      </c>
      <c r="BM329" s="122" t="s">
        <v>632</v>
      </c>
    </row>
    <row r="330" s="235" customFormat="true" ht="22.5" hidden="false" customHeight="true" outlineLevel="0" collapsed="false">
      <c r="B330" s="236"/>
      <c r="C330" s="237"/>
      <c r="D330" s="237"/>
      <c r="E330" s="238"/>
      <c r="F330" s="239" t="s">
        <v>633</v>
      </c>
      <c r="G330" s="239"/>
      <c r="H330" s="239"/>
      <c r="I330" s="239"/>
      <c r="J330" s="237"/>
      <c r="K330" s="240" t="n">
        <v>24</v>
      </c>
      <c r="L330" s="237"/>
      <c r="M330" s="237"/>
      <c r="N330" s="237"/>
      <c r="O330" s="237"/>
      <c r="P330" s="237"/>
      <c r="Q330" s="237"/>
      <c r="R330" s="241"/>
      <c r="T330" s="242"/>
      <c r="U330" s="237"/>
      <c r="V330" s="237"/>
      <c r="W330" s="237"/>
      <c r="X330" s="237"/>
      <c r="Y330" s="237"/>
      <c r="Z330" s="237"/>
      <c r="AA330" s="243"/>
      <c r="AT330" s="244" t="s">
        <v>161</v>
      </c>
      <c r="AU330" s="244" t="s">
        <v>86</v>
      </c>
      <c r="AV330" s="235" t="s">
        <v>86</v>
      </c>
      <c r="AW330" s="235" t="s">
        <v>35</v>
      </c>
      <c r="AX330" s="235" t="s">
        <v>10</v>
      </c>
      <c r="AY330" s="244" t="s">
        <v>153</v>
      </c>
    </row>
    <row r="331" s="133" customFormat="true" ht="31.5" hidden="false" customHeight="true" outlineLevel="0" collapsed="false">
      <c r="B331" s="134"/>
      <c r="C331" s="223" t="n">
        <v>55</v>
      </c>
      <c r="D331" s="223" t="s">
        <v>154</v>
      </c>
      <c r="E331" s="224" t="s">
        <v>634</v>
      </c>
      <c r="F331" s="225" t="s">
        <v>635</v>
      </c>
      <c r="G331" s="225"/>
      <c r="H331" s="225"/>
      <c r="I331" s="225"/>
      <c r="J331" s="226" t="s">
        <v>225</v>
      </c>
      <c r="K331" s="227" t="n">
        <v>159</v>
      </c>
      <c r="L331" s="228"/>
      <c r="M331" s="228"/>
      <c r="N331" s="229" t="n">
        <f aca="false">ROUND(L331*K331,2)</f>
        <v>0</v>
      </c>
      <c r="O331" s="229"/>
      <c r="P331" s="229"/>
      <c r="Q331" s="229"/>
      <c r="R331" s="138"/>
      <c r="T331" s="230"/>
      <c r="U331" s="231" t="s">
        <v>43</v>
      </c>
      <c r="V331" s="232" t="n">
        <v>0.299</v>
      </c>
      <c r="W331" s="232" t="n">
        <f aca="false">V331*K331</f>
        <v>47.541</v>
      </c>
      <c r="X331" s="232" t="n">
        <v>0</v>
      </c>
      <c r="Y331" s="232" t="n">
        <f aca="false">X331*K331</f>
        <v>0</v>
      </c>
      <c r="Z331" s="232" t="n">
        <v>0</v>
      </c>
      <c r="AA331" s="233" t="n">
        <f aca="false">Z331*K331</f>
        <v>0</v>
      </c>
      <c r="AR331" s="122" t="s">
        <v>158</v>
      </c>
      <c r="AT331" s="122" t="s">
        <v>154</v>
      </c>
      <c r="AU331" s="122" t="s">
        <v>86</v>
      </c>
      <c r="AY331" s="122" t="s">
        <v>153</v>
      </c>
      <c r="BE331" s="234" t="n">
        <f aca="false">IF(U331="základní",N331,0)</f>
        <v>0</v>
      </c>
      <c r="BF331" s="234" t="n">
        <f aca="false">IF(U331="snížená",N331,0)</f>
        <v>0</v>
      </c>
      <c r="BG331" s="234" t="n">
        <f aca="false">IF(U331="zákl. přenesená",N331,0)</f>
        <v>0</v>
      </c>
      <c r="BH331" s="234" t="n">
        <f aca="false">IF(U331="sníž. přenesená",N331,0)</f>
        <v>0</v>
      </c>
      <c r="BI331" s="234" t="n">
        <f aca="false">IF(U331="nulová",N331,0)</f>
        <v>0</v>
      </c>
      <c r="BJ331" s="122" t="s">
        <v>10</v>
      </c>
      <c r="BK331" s="234" t="n">
        <f aca="false">ROUND(L331*K331,0)</f>
        <v>0</v>
      </c>
      <c r="BL331" s="122" t="s">
        <v>158</v>
      </c>
      <c r="BM331" s="122" t="s">
        <v>636</v>
      </c>
    </row>
    <row r="332" s="235" customFormat="true" ht="31.5" hidden="false" customHeight="true" outlineLevel="0" collapsed="false">
      <c r="B332" s="236"/>
      <c r="C332" s="237"/>
      <c r="D332" s="237"/>
      <c r="E332" s="238"/>
      <c r="F332" s="239" t="s">
        <v>637</v>
      </c>
      <c r="G332" s="239"/>
      <c r="H332" s="239"/>
      <c r="I332" s="239"/>
      <c r="J332" s="237"/>
      <c r="K332" s="240" t="n">
        <v>79.5</v>
      </c>
      <c r="L332" s="237"/>
      <c r="M332" s="237"/>
      <c r="N332" s="237"/>
      <c r="O332" s="237"/>
      <c r="P332" s="237"/>
      <c r="Q332" s="237"/>
      <c r="R332" s="241"/>
      <c r="T332" s="242"/>
      <c r="U332" s="237"/>
      <c r="V332" s="237"/>
      <c r="W332" s="237"/>
      <c r="X332" s="237"/>
      <c r="Y332" s="237"/>
      <c r="Z332" s="237"/>
      <c r="AA332" s="243"/>
      <c r="AT332" s="244" t="s">
        <v>161</v>
      </c>
      <c r="AU332" s="244" t="s">
        <v>86</v>
      </c>
      <c r="AV332" s="235" t="s">
        <v>86</v>
      </c>
      <c r="AW332" s="235" t="s">
        <v>35</v>
      </c>
      <c r="AX332" s="235" t="s">
        <v>78</v>
      </c>
      <c r="AY332" s="244" t="s">
        <v>153</v>
      </c>
    </row>
    <row r="333" s="235" customFormat="true" ht="22.5" hidden="false" customHeight="true" outlineLevel="0" collapsed="false">
      <c r="B333" s="236"/>
      <c r="C333" s="237"/>
      <c r="D333" s="237"/>
      <c r="E333" s="238"/>
      <c r="F333" s="245" t="s">
        <v>638</v>
      </c>
      <c r="G333" s="245"/>
      <c r="H333" s="245"/>
      <c r="I333" s="245"/>
      <c r="J333" s="237"/>
      <c r="K333" s="240" t="n">
        <v>79.5</v>
      </c>
      <c r="L333" s="237"/>
      <c r="M333" s="237"/>
      <c r="N333" s="237"/>
      <c r="O333" s="237"/>
      <c r="P333" s="237"/>
      <c r="Q333" s="237"/>
      <c r="R333" s="241"/>
      <c r="T333" s="242"/>
      <c r="U333" s="237"/>
      <c r="V333" s="237"/>
      <c r="W333" s="237"/>
      <c r="X333" s="237"/>
      <c r="Y333" s="237"/>
      <c r="Z333" s="237"/>
      <c r="AA333" s="243"/>
      <c r="AT333" s="244" t="s">
        <v>161</v>
      </c>
      <c r="AU333" s="244" t="s">
        <v>86</v>
      </c>
      <c r="AV333" s="235" t="s">
        <v>86</v>
      </c>
      <c r="AW333" s="235" t="s">
        <v>35</v>
      </c>
      <c r="AX333" s="235" t="s">
        <v>78</v>
      </c>
      <c r="AY333" s="244" t="s">
        <v>153</v>
      </c>
    </row>
    <row r="334" s="246" customFormat="true" ht="22.5" hidden="false" customHeight="true" outlineLevel="0" collapsed="false">
      <c r="B334" s="247"/>
      <c r="C334" s="248"/>
      <c r="D334" s="248"/>
      <c r="E334" s="249"/>
      <c r="F334" s="250" t="s">
        <v>164</v>
      </c>
      <c r="G334" s="250"/>
      <c r="H334" s="250"/>
      <c r="I334" s="250"/>
      <c r="J334" s="248"/>
      <c r="K334" s="251" t="n">
        <v>159</v>
      </c>
      <c r="L334" s="248"/>
      <c r="M334" s="248"/>
      <c r="N334" s="248"/>
      <c r="O334" s="248"/>
      <c r="P334" s="248"/>
      <c r="Q334" s="248"/>
      <c r="R334" s="252"/>
      <c r="T334" s="253"/>
      <c r="U334" s="248"/>
      <c r="V334" s="248"/>
      <c r="W334" s="248"/>
      <c r="X334" s="248"/>
      <c r="Y334" s="248"/>
      <c r="Z334" s="248"/>
      <c r="AA334" s="254"/>
      <c r="AT334" s="255" t="s">
        <v>161</v>
      </c>
      <c r="AU334" s="255" t="s">
        <v>86</v>
      </c>
      <c r="AV334" s="246" t="s">
        <v>89</v>
      </c>
      <c r="AW334" s="246" t="s">
        <v>35</v>
      </c>
      <c r="AX334" s="246" t="s">
        <v>10</v>
      </c>
      <c r="AY334" s="255" t="s">
        <v>153</v>
      </c>
    </row>
    <row r="335" s="133" customFormat="true" ht="31.5" hidden="false" customHeight="true" outlineLevel="0" collapsed="false">
      <c r="B335" s="134"/>
      <c r="C335" s="223" t="n">
        <v>56</v>
      </c>
      <c r="D335" s="223" t="s">
        <v>154</v>
      </c>
      <c r="E335" s="224" t="s">
        <v>639</v>
      </c>
      <c r="F335" s="225" t="s">
        <v>640</v>
      </c>
      <c r="G335" s="225"/>
      <c r="H335" s="225"/>
      <c r="I335" s="225"/>
      <c r="J335" s="226" t="s">
        <v>167</v>
      </c>
      <c r="K335" s="227" t="n">
        <v>6.1</v>
      </c>
      <c r="L335" s="228"/>
      <c r="M335" s="228"/>
      <c r="N335" s="229" t="n">
        <f aca="false">ROUND(L335*K335,2)</f>
        <v>0</v>
      </c>
      <c r="O335" s="229"/>
      <c r="P335" s="229"/>
      <c r="Q335" s="229"/>
      <c r="R335" s="138"/>
      <c r="T335" s="230"/>
      <c r="U335" s="231" t="s">
        <v>43</v>
      </c>
      <c r="V335" s="232" t="n">
        <v>0.25</v>
      </c>
      <c r="W335" s="232" t="n">
        <f aca="false">V335*K335</f>
        <v>1.525</v>
      </c>
      <c r="X335" s="232" t="n">
        <v>6.6E-006</v>
      </c>
      <c r="Y335" s="232" t="n">
        <f aca="false">X335*K335</f>
        <v>4.026E-005</v>
      </c>
      <c r="Z335" s="232" t="n">
        <v>0</v>
      </c>
      <c r="AA335" s="233" t="n">
        <f aca="false">Z335*K335</f>
        <v>0</v>
      </c>
      <c r="AR335" s="122" t="s">
        <v>158</v>
      </c>
      <c r="AT335" s="122" t="s">
        <v>154</v>
      </c>
      <c r="AU335" s="122" t="s">
        <v>86</v>
      </c>
      <c r="AY335" s="122" t="s">
        <v>153</v>
      </c>
      <c r="BE335" s="234" t="n">
        <f aca="false">IF(U335="základní",N335,0)</f>
        <v>0</v>
      </c>
      <c r="BF335" s="234" t="n">
        <f aca="false">IF(U335="snížená",N335,0)</f>
        <v>0</v>
      </c>
      <c r="BG335" s="234" t="n">
        <f aca="false">IF(U335="zákl. přenesená",N335,0)</f>
        <v>0</v>
      </c>
      <c r="BH335" s="234" t="n">
        <f aca="false">IF(U335="sníž. přenesená",N335,0)</f>
        <v>0</v>
      </c>
      <c r="BI335" s="234" t="n">
        <f aca="false">IF(U335="nulová",N335,0)</f>
        <v>0</v>
      </c>
      <c r="BJ335" s="122" t="s">
        <v>10</v>
      </c>
      <c r="BK335" s="234" t="n">
        <f aca="false">ROUND(L335*K335,0)</f>
        <v>0</v>
      </c>
      <c r="BL335" s="122" t="s">
        <v>158</v>
      </c>
      <c r="BM335" s="122" t="s">
        <v>641</v>
      </c>
    </row>
    <row r="336" s="235" customFormat="true" ht="31.5" hidden="false" customHeight="true" outlineLevel="0" collapsed="false">
      <c r="B336" s="236"/>
      <c r="C336" s="237"/>
      <c r="D336" s="237"/>
      <c r="E336" s="238"/>
      <c r="F336" s="239" t="s">
        <v>642</v>
      </c>
      <c r="G336" s="239"/>
      <c r="H336" s="239"/>
      <c r="I336" s="239"/>
      <c r="J336" s="237"/>
      <c r="K336" s="240" t="n">
        <v>6.1</v>
      </c>
      <c r="L336" s="237"/>
      <c r="M336" s="237"/>
      <c r="N336" s="237"/>
      <c r="O336" s="237"/>
      <c r="P336" s="237"/>
      <c r="Q336" s="237"/>
      <c r="R336" s="241"/>
      <c r="T336" s="242"/>
      <c r="U336" s="237"/>
      <c r="V336" s="237"/>
      <c r="W336" s="237"/>
      <c r="X336" s="237"/>
      <c r="Y336" s="237"/>
      <c r="Z336" s="237"/>
      <c r="AA336" s="243"/>
      <c r="AT336" s="244" t="s">
        <v>161</v>
      </c>
      <c r="AU336" s="244" t="s">
        <v>86</v>
      </c>
      <c r="AV336" s="235" t="s">
        <v>86</v>
      </c>
      <c r="AW336" s="235" t="s">
        <v>35</v>
      </c>
      <c r="AX336" s="235" t="s">
        <v>10</v>
      </c>
      <c r="AY336" s="244" t="s">
        <v>153</v>
      </c>
    </row>
    <row r="337" s="209" customFormat="true" ht="29.85" hidden="false" customHeight="true" outlineLevel="0" collapsed="false">
      <c r="B337" s="210"/>
      <c r="C337" s="211"/>
      <c r="D337" s="221" t="s">
        <v>129</v>
      </c>
      <c r="E337" s="221"/>
      <c r="F337" s="221"/>
      <c r="G337" s="221"/>
      <c r="H337" s="221"/>
      <c r="I337" s="221"/>
      <c r="J337" s="221"/>
      <c r="K337" s="221"/>
      <c r="L337" s="221"/>
      <c r="M337" s="221"/>
      <c r="N337" s="222" t="n">
        <f aca="false">BK337</f>
        <v>0</v>
      </c>
      <c r="O337" s="222"/>
      <c r="P337" s="222"/>
      <c r="Q337" s="222"/>
      <c r="R337" s="214"/>
      <c r="T337" s="215"/>
      <c r="U337" s="211"/>
      <c r="V337" s="211"/>
      <c r="W337" s="216" t="n">
        <f aca="false">SUM(W338:W341)</f>
        <v>136.317372</v>
      </c>
      <c r="X337" s="211"/>
      <c r="Y337" s="216" t="n">
        <f aca="false">SUM(Y338:Y341)</f>
        <v>0</v>
      </c>
      <c r="Z337" s="211"/>
      <c r="AA337" s="217" t="n">
        <f aca="false">SUM(AA338:AA341)</f>
        <v>0</v>
      </c>
      <c r="AR337" s="218" t="s">
        <v>10</v>
      </c>
      <c r="AT337" s="219" t="s">
        <v>77</v>
      </c>
      <c r="AU337" s="219" t="s">
        <v>10</v>
      </c>
      <c r="AY337" s="218" t="s">
        <v>153</v>
      </c>
      <c r="BK337" s="220" t="n">
        <f aca="false">SUM(BK338:BK341)</f>
        <v>0</v>
      </c>
    </row>
    <row r="338" s="133" customFormat="true" ht="31.5" hidden="false" customHeight="true" outlineLevel="0" collapsed="false">
      <c r="B338" s="134"/>
      <c r="C338" s="223" t="n">
        <v>57</v>
      </c>
      <c r="D338" s="223" t="s">
        <v>154</v>
      </c>
      <c r="E338" s="224" t="s">
        <v>283</v>
      </c>
      <c r="F338" s="225" t="s">
        <v>284</v>
      </c>
      <c r="G338" s="225"/>
      <c r="H338" s="225"/>
      <c r="I338" s="225"/>
      <c r="J338" s="226" t="s">
        <v>285</v>
      </c>
      <c r="K338" s="227" t="n">
        <v>77.718</v>
      </c>
      <c r="L338" s="228"/>
      <c r="M338" s="228"/>
      <c r="N338" s="229" t="n">
        <f aca="false">ROUND(L338*K338,2)</f>
        <v>0</v>
      </c>
      <c r="O338" s="229"/>
      <c r="P338" s="229"/>
      <c r="Q338" s="229"/>
      <c r="R338" s="138"/>
      <c r="T338" s="230"/>
      <c r="U338" s="231" t="s">
        <v>43</v>
      </c>
      <c r="V338" s="232" t="n">
        <v>1.569</v>
      </c>
      <c r="W338" s="232" t="n">
        <f aca="false">V338*K338</f>
        <v>121.939542</v>
      </c>
      <c r="X338" s="232" t="n">
        <v>0</v>
      </c>
      <c r="Y338" s="232" t="n">
        <f aca="false">X338*K338</f>
        <v>0</v>
      </c>
      <c r="Z338" s="232" t="n">
        <v>0</v>
      </c>
      <c r="AA338" s="233" t="n">
        <f aca="false">Z338*K338</f>
        <v>0</v>
      </c>
      <c r="AR338" s="122" t="s">
        <v>158</v>
      </c>
      <c r="AT338" s="122" t="s">
        <v>154</v>
      </c>
      <c r="AU338" s="122" t="s">
        <v>86</v>
      </c>
      <c r="AY338" s="122" t="s">
        <v>153</v>
      </c>
      <c r="BE338" s="234" t="n">
        <f aca="false">IF(U338="základní",N338,0)</f>
        <v>0</v>
      </c>
      <c r="BF338" s="234" t="n">
        <f aca="false">IF(U338="snížená",N338,0)</f>
        <v>0</v>
      </c>
      <c r="BG338" s="234" t="n">
        <f aca="false">IF(U338="zákl. přenesená",N338,0)</f>
        <v>0</v>
      </c>
      <c r="BH338" s="234" t="n">
        <f aca="false">IF(U338="sníž. přenesená",N338,0)</f>
        <v>0</v>
      </c>
      <c r="BI338" s="234" t="n">
        <f aca="false">IF(U338="nulová",N338,0)</f>
        <v>0</v>
      </c>
      <c r="BJ338" s="122" t="s">
        <v>10</v>
      </c>
      <c r="BK338" s="234" t="n">
        <f aca="false">ROUND(L338*K338,0)</f>
        <v>0</v>
      </c>
      <c r="BL338" s="122" t="s">
        <v>158</v>
      </c>
      <c r="BM338" s="122" t="s">
        <v>286</v>
      </c>
    </row>
    <row r="339" s="133" customFormat="true" ht="31.5" hidden="false" customHeight="true" outlineLevel="0" collapsed="false">
      <c r="B339" s="134"/>
      <c r="C339" s="223" t="n">
        <v>58</v>
      </c>
      <c r="D339" s="223" t="s">
        <v>154</v>
      </c>
      <c r="E339" s="224" t="s">
        <v>287</v>
      </c>
      <c r="F339" s="225" t="s">
        <v>288</v>
      </c>
      <c r="G339" s="225"/>
      <c r="H339" s="225"/>
      <c r="I339" s="225"/>
      <c r="J339" s="226" t="s">
        <v>285</v>
      </c>
      <c r="K339" s="227" t="n">
        <v>77.718</v>
      </c>
      <c r="L339" s="228"/>
      <c r="M339" s="228"/>
      <c r="N339" s="229" t="n">
        <f aca="false">ROUND(L339*K339,2)</f>
        <v>0</v>
      </c>
      <c r="O339" s="229"/>
      <c r="P339" s="229"/>
      <c r="Q339" s="229"/>
      <c r="R339" s="138"/>
      <c r="T339" s="230"/>
      <c r="U339" s="231" t="s">
        <v>43</v>
      </c>
      <c r="V339" s="232" t="n">
        <v>0.125</v>
      </c>
      <c r="W339" s="232" t="n">
        <f aca="false">V339*K339</f>
        <v>9.71475</v>
      </c>
      <c r="X339" s="232" t="n">
        <v>0</v>
      </c>
      <c r="Y339" s="232" t="n">
        <f aca="false">X339*K339</f>
        <v>0</v>
      </c>
      <c r="Z339" s="232" t="n">
        <v>0</v>
      </c>
      <c r="AA339" s="233" t="n">
        <f aca="false">Z339*K339</f>
        <v>0</v>
      </c>
      <c r="AR339" s="122" t="s">
        <v>158</v>
      </c>
      <c r="AT339" s="122" t="s">
        <v>154</v>
      </c>
      <c r="AU339" s="122" t="s">
        <v>86</v>
      </c>
      <c r="AY339" s="122" t="s">
        <v>153</v>
      </c>
      <c r="BE339" s="234" t="n">
        <f aca="false">IF(U339="základní",N339,0)</f>
        <v>0</v>
      </c>
      <c r="BF339" s="234" t="n">
        <f aca="false">IF(U339="snížená",N339,0)</f>
        <v>0</v>
      </c>
      <c r="BG339" s="234" t="n">
        <f aca="false">IF(U339="zákl. přenesená",N339,0)</f>
        <v>0</v>
      </c>
      <c r="BH339" s="234" t="n">
        <f aca="false">IF(U339="sníž. přenesená",N339,0)</f>
        <v>0</v>
      </c>
      <c r="BI339" s="234" t="n">
        <f aca="false">IF(U339="nulová",N339,0)</f>
        <v>0</v>
      </c>
      <c r="BJ339" s="122" t="s">
        <v>10</v>
      </c>
      <c r="BK339" s="234" t="n">
        <f aca="false">ROUND(L339*K339,0)</f>
        <v>0</v>
      </c>
      <c r="BL339" s="122" t="s">
        <v>158</v>
      </c>
      <c r="BM339" s="122" t="s">
        <v>289</v>
      </c>
    </row>
    <row r="340" s="133" customFormat="true" ht="31.5" hidden="false" customHeight="true" outlineLevel="0" collapsed="false">
      <c r="B340" s="134"/>
      <c r="C340" s="223" t="n">
        <v>59</v>
      </c>
      <c r="D340" s="223" t="s">
        <v>154</v>
      </c>
      <c r="E340" s="224" t="s">
        <v>290</v>
      </c>
      <c r="F340" s="225" t="s">
        <v>291</v>
      </c>
      <c r="G340" s="225"/>
      <c r="H340" s="225"/>
      <c r="I340" s="225"/>
      <c r="J340" s="226" t="s">
        <v>285</v>
      </c>
      <c r="K340" s="227" t="n">
        <v>777.18</v>
      </c>
      <c r="L340" s="228"/>
      <c r="M340" s="228"/>
      <c r="N340" s="229" t="n">
        <f aca="false">ROUND(L340*K340,2)</f>
        <v>0</v>
      </c>
      <c r="O340" s="229"/>
      <c r="P340" s="229"/>
      <c r="Q340" s="229"/>
      <c r="R340" s="138"/>
      <c r="T340" s="230"/>
      <c r="U340" s="231" t="s">
        <v>43</v>
      </c>
      <c r="V340" s="232" t="n">
        <v>0.006</v>
      </c>
      <c r="W340" s="232" t="n">
        <f aca="false">V340*K340</f>
        <v>4.66308</v>
      </c>
      <c r="X340" s="232" t="n">
        <v>0</v>
      </c>
      <c r="Y340" s="232" t="n">
        <f aca="false">X340*K340</f>
        <v>0</v>
      </c>
      <c r="Z340" s="232" t="n">
        <v>0</v>
      </c>
      <c r="AA340" s="233" t="n">
        <f aca="false">Z340*K340</f>
        <v>0</v>
      </c>
      <c r="AR340" s="122" t="s">
        <v>158</v>
      </c>
      <c r="AT340" s="122" t="s">
        <v>154</v>
      </c>
      <c r="AU340" s="122" t="s">
        <v>86</v>
      </c>
      <c r="AY340" s="122" t="s">
        <v>153</v>
      </c>
      <c r="BE340" s="234" t="n">
        <f aca="false">IF(U340="základní",N340,0)</f>
        <v>0</v>
      </c>
      <c r="BF340" s="234" t="n">
        <f aca="false">IF(U340="snížená",N340,0)</f>
        <v>0</v>
      </c>
      <c r="BG340" s="234" t="n">
        <f aca="false">IF(U340="zákl. přenesená",N340,0)</f>
        <v>0</v>
      </c>
      <c r="BH340" s="234" t="n">
        <f aca="false">IF(U340="sníž. přenesená",N340,0)</f>
        <v>0</v>
      </c>
      <c r="BI340" s="234" t="n">
        <f aca="false">IF(U340="nulová",N340,0)</f>
        <v>0</v>
      </c>
      <c r="BJ340" s="122" t="s">
        <v>10</v>
      </c>
      <c r="BK340" s="234" t="n">
        <f aca="false">ROUND(L340*K340,0)</f>
        <v>0</v>
      </c>
      <c r="BL340" s="122" t="s">
        <v>158</v>
      </c>
      <c r="BM340" s="122" t="s">
        <v>292</v>
      </c>
    </row>
    <row r="341" s="133" customFormat="true" ht="31.5" hidden="false" customHeight="true" outlineLevel="0" collapsed="false">
      <c r="B341" s="134"/>
      <c r="C341" s="223" t="n">
        <v>60</v>
      </c>
      <c r="D341" s="223" t="s">
        <v>154</v>
      </c>
      <c r="E341" s="224" t="s">
        <v>643</v>
      </c>
      <c r="F341" s="225" t="s">
        <v>644</v>
      </c>
      <c r="G341" s="225"/>
      <c r="H341" s="225"/>
      <c r="I341" s="225"/>
      <c r="J341" s="226" t="s">
        <v>285</v>
      </c>
      <c r="K341" s="227" t="n">
        <v>77.718</v>
      </c>
      <c r="L341" s="228"/>
      <c r="M341" s="228"/>
      <c r="N341" s="229" t="n">
        <f aca="false">ROUND(L341*K341,2)</f>
        <v>0</v>
      </c>
      <c r="O341" s="229"/>
      <c r="P341" s="229"/>
      <c r="Q341" s="229"/>
      <c r="R341" s="138"/>
      <c r="T341" s="230"/>
      <c r="U341" s="231" t="s">
        <v>43</v>
      </c>
      <c r="V341" s="232" t="n">
        <v>0</v>
      </c>
      <c r="W341" s="232" t="n">
        <f aca="false">V341*K341</f>
        <v>0</v>
      </c>
      <c r="X341" s="232" t="n">
        <v>0</v>
      </c>
      <c r="Y341" s="232" t="n">
        <f aca="false">X341*K341</f>
        <v>0</v>
      </c>
      <c r="Z341" s="232" t="n">
        <v>0</v>
      </c>
      <c r="AA341" s="233" t="n">
        <f aca="false">Z341*K341</f>
        <v>0</v>
      </c>
      <c r="AR341" s="122" t="s">
        <v>158</v>
      </c>
      <c r="AT341" s="122" t="s">
        <v>154</v>
      </c>
      <c r="AU341" s="122" t="s">
        <v>86</v>
      </c>
      <c r="AY341" s="122" t="s">
        <v>153</v>
      </c>
      <c r="BE341" s="234" t="n">
        <f aca="false">IF(U341="základní",N341,0)</f>
        <v>0</v>
      </c>
      <c r="BF341" s="234" t="n">
        <f aca="false">IF(U341="snížená",N341,0)</f>
        <v>0</v>
      </c>
      <c r="BG341" s="234" t="n">
        <f aca="false">IF(U341="zákl. přenesená",N341,0)</f>
        <v>0</v>
      </c>
      <c r="BH341" s="234" t="n">
        <f aca="false">IF(U341="sníž. přenesená",N341,0)</f>
        <v>0</v>
      </c>
      <c r="BI341" s="234" t="n">
        <f aca="false">IF(U341="nulová",N341,0)</f>
        <v>0</v>
      </c>
      <c r="BJ341" s="122" t="s">
        <v>10</v>
      </c>
      <c r="BK341" s="234" t="n">
        <f aca="false">ROUND(L341*K341,0)</f>
        <v>0</v>
      </c>
      <c r="BL341" s="122" t="s">
        <v>158</v>
      </c>
      <c r="BM341" s="122" t="s">
        <v>645</v>
      </c>
    </row>
    <row r="342" s="209" customFormat="true" ht="29.85" hidden="false" customHeight="true" outlineLevel="0" collapsed="false">
      <c r="B342" s="210"/>
      <c r="C342" s="211"/>
      <c r="D342" s="221" t="s">
        <v>130</v>
      </c>
      <c r="E342" s="221"/>
      <c r="F342" s="221"/>
      <c r="G342" s="221"/>
      <c r="H342" s="221"/>
      <c r="I342" s="221"/>
      <c r="J342" s="221"/>
      <c r="K342" s="221"/>
      <c r="L342" s="221"/>
      <c r="M342" s="221"/>
      <c r="N342" s="273" t="n">
        <f aca="false">BK342</f>
        <v>0</v>
      </c>
      <c r="O342" s="273"/>
      <c r="P342" s="273"/>
      <c r="Q342" s="273"/>
      <c r="R342" s="214"/>
      <c r="T342" s="215"/>
      <c r="U342" s="211"/>
      <c r="V342" s="211"/>
      <c r="W342" s="216" t="n">
        <f aca="false">W343</f>
        <v>515.069511</v>
      </c>
      <c r="X342" s="211"/>
      <c r="Y342" s="216" t="n">
        <f aca="false">Y343</f>
        <v>0</v>
      </c>
      <c r="Z342" s="211"/>
      <c r="AA342" s="217" t="n">
        <f aca="false">AA343</f>
        <v>0</v>
      </c>
      <c r="AR342" s="218" t="s">
        <v>10</v>
      </c>
      <c r="AT342" s="219" t="s">
        <v>77</v>
      </c>
      <c r="AU342" s="219" t="s">
        <v>10</v>
      </c>
      <c r="AY342" s="218" t="s">
        <v>153</v>
      </c>
      <c r="BK342" s="220" t="n">
        <f aca="false">BK343</f>
        <v>0</v>
      </c>
    </row>
    <row r="343" s="133" customFormat="true" ht="31.5" hidden="false" customHeight="true" outlineLevel="0" collapsed="false">
      <c r="B343" s="134"/>
      <c r="C343" s="223" t="n">
        <v>61</v>
      </c>
      <c r="D343" s="223" t="s">
        <v>154</v>
      </c>
      <c r="E343" s="224" t="s">
        <v>296</v>
      </c>
      <c r="F343" s="225" t="s">
        <v>297</v>
      </c>
      <c r="G343" s="225"/>
      <c r="H343" s="225"/>
      <c r="I343" s="225"/>
      <c r="J343" s="226" t="s">
        <v>285</v>
      </c>
      <c r="K343" s="227" t="n">
        <v>235.299</v>
      </c>
      <c r="L343" s="228"/>
      <c r="M343" s="228"/>
      <c r="N343" s="229" t="n">
        <f aca="false">ROUND(L343*K343,2)</f>
        <v>0</v>
      </c>
      <c r="O343" s="229"/>
      <c r="P343" s="229"/>
      <c r="Q343" s="229"/>
      <c r="R343" s="138"/>
      <c r="T343" s="230"/>
      <c r="U343" s="231" t="s">
        <v>43</v>
      </c>
      <c r="V343" s="232" t="n">
        <v>2.189</v>
      </c>
      <c r="W343" s="232" t="n">
        <f aca="false">V343*K343</f>
        <v>515.069511</v>
      </c>
      <c r="X343" s="232" t="n">
        <v>0</v>
      </c>
      <c r="Y343" s="232" t="n">
        <f aca="false">X343*K343</f>
        <v>0</v>
      </c>
      <c r="Z343" s="232" t="n">
        <v>0</v>
      </c>
      <c r="AA343" s="233" t="n">
        <f aca="false">Z343*K343</f>
        <v>0</v>
      </c>
      <c r="AR343" s="122" t="s">
        <v>158</v>
      </c>
      <c r="AT343" s="122" t="s">
        <v>154</v>
      </c>
      <c r="AU343" s="122" t="s">
        <v>86</v>
      </c>
      <c r="AY343" s="122" t="s">
        <v>153</v>
      </c>
      <c r="BE343" s="234" t="n">
        <f aca="false">IF(U343="základní",N343,0)</f>
        <v>0</v>
      </c>
      <c r="BF343" s="234" t="n">
        <f aca="false">IF(U343="snížená",N343,0)</f>
        <v>0</v>
      </c>
      <c r="BG343" s="234" t="n">
        <f aca="false">IF(U343="zákl. přenesená",N343,0)</f>
        <v>0</v>
      </c>
      <c r="BH343" s="234" t="n">
        <f aca="false">IF(U343="sníž. přenesená",N343,0)</f>
        <v>0</v>
      </c>
      <c r="BI343" s="234" t="n">
        <f aca="false">IF(U343="nulová",N343,0)</f>
        <v>0</v>
      </c>
      <c r="BJ343" s="122" t="s">
        <v>10</v>
      </c>
      <c r="BK343" s="234" t="n">
        <f aca="false">ROUND(L343*K343,0)</f>
        <v>0</v>
      </c>
      <c r="BL343" s="122" t="s">
        <v>158</v>
      </c>
      <c r="BM343" s="122" t="s">
        <v>298</v>
      </c>
    </row>
    <row r="344" s="209" customFormat="true" ht="37.35" hidden="false" customHeight="true" outlineLevel="0" collapsed="false">
      <c r="B344" s="210"/>
      <c r="C344" s="211"/>
      <c r="D344" s="212" t="s">
        <v>131</v>
      </c>
      <c r="E344" s="212"/>
      <c r="F344" s="212"/>
      <c r="G344" s="212"/>
      <c r="H344" s="212"/>
      <c r="I344" s="212"/>
      <c r="J344" s="212"/>
      <c r="K344" s="212"/>
      <c r="L344" s="212"/>
      <c r="M344" s="212"/>
      <c r="N344" s="275" t="n">
        <f aca="false">BK344</f>
        <v>0</v>
      </c>
      <c r="O344" s="275"/>
      <c r="P344" s="275"/>
      <c r="Q344" s="275"/>
      <c r="R344" s="214"/>
      <c r="T344" s="215"/>
      <c r="U344" s="211"/>
      <c r="V344" s="211"/>
      <c r="W344" s="216" t="n">
        <f aca="false">W345+W348+W387+W397+W420+W424+W432+W445</f>
        <v>865.752652</v>
      </c>
      <c r="X344" s="211"/>
      <c r="Y344" s="216" t="n">
        <f aca="false">Y345+Y348+Y387+Y397+Y420+Y424+Y432+Y445</f>
        <v>11.35764082155</v>
      </c>
      <c r="Z344" s="211"/>
      <c r="AA344" s="217" t="n">
        <f aca="false">AA345+AA348+AA387+AA397+AA420+AA424+AA432+AA445</f>
        <v>0</v>
      </c>
      <c r="AR344" s="218" t="s">
        <v>86</v>
      </c>
      <c r="AT344" s="219" t="s">
        <v>77</v>
      </c>
      <c r="AU344" s="219" t="s">
        <v>78</v>
      </c>
      <c r="AY344" s="218" t="s">
        <v>153</v>
      </c>
      <c r="BK344" s="220" t="n">
        <f aca="false">BK345+BK348+BK387+BK397+BK420+BK424+BK432+BK445</f>
        <v>0</v>
      </c>
    </row>
    <row r="345" s="209" customFormat="true" ht="19.9" hidden="false" customHeight="true" outlineLevel="0" collapsed="false">
      <c r="B345" s="210"/>
      <c r="C345" s="211"/>
      <c r="D345" s="221" t="s">
        <v>403</v>
      </c>
      <c r="E345" s="221"/>
      <c r="F345" s="221"/>
      <c r="G345" s="221"/>
      <c r="H345" s="221"/>
      <c r="I345" s="221"/>
      <c r="J345" s="221"/>
      <c r="K345" s="221"/>
      <c r="L345" s="221"/>
      <c r="M345" s="221"/>
      <c r="N345" s="222" t="n">
        <f aca="false">BK345</f>
        <v>0</v>
      </c>
      <c r="O345" s="222"/>
      <c r="P345" s="222"/>
      <c r="Q345" s="222"/>
      <c r="R345" s="214"/>
      <c r="T345" s="215"/>
      <c r="U345" s="211"/>
      <c r="V345" s="211"/>
      <c r="W345" s="216" t="n">
        <f aca="false">SUM(W346:W347)</f>
        <v>0</v>
      </c>
      <c r="X345" s="211"/>
      <c r="Y345" s="216" t="n">
        <f aca="false">SUM(Y346:Y347)</f>
        <v>0</v>
      </c>
      <c r="Z345" s="211"/>
      <c r="AA345" s="217" t="n">
        <f aca="false">SUM(AA346:AA347)</f>
        <v>0</v>
      </c>
      <c r="AR345" s="218" t="s">
        <v>86</v>
      </c>
      <c r="AT345" s="219" t="s">
        <v>77</v>
      </c>
      <c r="AU345" s="219" t="s">
        <v>10</v>
      </c>
      <c r="AY345" s="218" t="s">
        <v>153</v>
      </c>
      <c r="BK345" s="220" t="n">
        <f aca="false">SUM(BK346:BK347)</f>
        <v>0</v>
      </c>
    </row>
    <row r="346" s="133" customFormat="true" ht="22.5" hidden="false" customHeight="true" outlineLevel="0" collapsed="false">
      <c r="B346" s="134"/>
      <c r="C346" s="266" t="n">
        <v>62</v>
      </c>
      <c r="D346" s="266" t="s">
        <v>229</v>
      </c>
      <c r="E346" s="267" t="s">
        <v>646</v>
      </c>
      <c r="F346" s="268" t="s">
        <v>647</v>
      </c>
      <c r="G346" s="268"/>
      <c r="H346" s="268"/>
      <c r="I346" s="268"/>
      <c r="J346" s="269" t="s">
        <v>376</v>
      </c>
      <c r="K346" s="270" t="n">
        <v>1</v>
      </c>
      <c r="L346" s="271"/>
      <c r="M346" s="271"/>
      <c r="N346" s="272" t="n">
        <f aca="false">ROUND(L346*K346,2)</f>
        <v>0</v>
      </c>
      <c r="O346" s="272"/>
      <c r="P346" s="272"/>
      <c r="Q346" s="272"/>
      <c r="R346" s="138"/>
      <c r="T346" s="230"/>
      <c r="U346" s="231" t="s">
        <v>43</v>
      </c>
      <c r="V346" s="232" t="n">
        <v>0</v>
      </c>
      <c r="W346" s="232" t="n">
        <f aca="false">V346*K346</f>
        <v>0</v>
      </c>
      <c r="X346" s="232" t="n">
        <v>0</v>
      </c>
      <c r="Y346" s="232" t="n">
        <f aca="false">X346*K346</f>
        <v>0</v>
      </c>
      <c r="Z346" s="232" t="n">
        <v>0</v>
      </c>
      <c r="AA346" s="233" t="n">
        <f aca="false">Z346*K346</f>
        <v>0</v>
      </c>
      <c r="AR346" s="122" t="s">
        <v>305</v>
      </c>
      <c r="AT346" s="122" t="s">
        <v>229</v>
      </c>
      <c r="AU346" s="122" t="s">
        <v>86</v>
      </c>
      <c r="AY346" s="122" t="s">
        <v>153</v>
      </c>
      <c r="BE346" s="234" t="n">
        <f aca="false">IF(U346="základní",N346,0)</f>
        <v>0</v>
      </c>
      <c r="BF346" s="234" t="n">
        <f aca="false">IF(U346="snížená",N346,0)</f>
        <v>0</v>
      </c>
      <c r="BG346" s="234" t="n">
        <f aca="false">IF(U346="zákl. přenesená",N346,0)</f>
        <v>0</v>
      </c>
      <c r="BH346" s="234" t="n">
        <f aca="false">IF(U346="sníž. přenesená",N346,0)</f>
        <v>0</v>
      </c>
      <c r="BI346" s="234" t="n">
        <f aca="false">IF(U346="nulová",N346,0)</f>
        <v>0</v>
      </c>
      <c r="BJ346" s="122" t="s">
        <v>10</v>
      </c>
      <c r="BK346" s="234" t="n">
        <f aca="false">ROUND(L346*K346,0)</f>
        <v>0</v>
      </c>
      <c r="BL346" s="122" t="s">
        <v>228</v>
      </c>
      <c r="BM346" s="122" t="s">
        <v>648</v>
      </c>
    </row>
    <row r="347" s="133" customFormat="true" ht="22.5" hidden="false" customHeight="true" outlineLevel="0" collapsed="false">
      <c r="B347" s="134"/>
      <c r="C347" s="266" t="n">
        <v>63</v>
      </c>
      <c r="D347" s="266" t="s">
        <v>229</v>
      </c>
      <c r="E347" s="267" t="s">
        <v>649</v>
      </c>
      <c r="F347" s="268" t="s">
        <v>650</v>
      </c>
      <c r="G347" s="268"/>
      <c r="H347" s="268"/>
      <c r="I347" s="268"/>
      <c r="J347" s="269" t="s">
        <v>376</v>
      </c>
      <c r="K347" s="270" t="n">
        <v>1</v>
      </c>
      <c r="L347" s="271"/>
      <c r="M347" s="271"/>
      <c r="N347" s="272" t="n">
        <f aca="false">ROUND(L347*K347,2)</f>
        <v>0</v>
      </c>
      <c r="O347" s="272"/>
      <c r="P347" s="272"/>
      <c r="Q347" s="272"/>
      <c r="R347" s="138"/>
      <c r="T347" s="230"/>
      <c r="U347" s="231" t="s">
        <v>43</v>
      </c>
      <c r="V347" s="232" t="n">
        <v>0</v>
      </c>
      <c r="W347" s="232" t="n">
        <f aca="false">V347*K347</f>
        <v>0</v>
      </c>
      <c r="X347" s="232" t="n">
        <v>0</v>
      </c>
      <c r="Y347" s="232" t="n">
        <f aca="false">X347*K347</f>
        <v>0</v>
      </c>
      <c r="Z347" s="232" t="n">
        <v>0</v>
      </c>
      <c r="AA347" s="233" t="n">
        <f aca="false">Z347*K347</f>
        <v>0</v>
      </c>
      <c r="AR347" s="122" t="s">
        <v>305</v>
      </c>
      <c r="AT347" s="122" t="s">
        <v>229</v>
      </c>
      <c r="AU347" s="122" t="s">
        <v>86</v>
      </c>
      <c r="AY347" s="122" t="s">
        <v>153</v>
      </c>
      <c r="BE347" s="234" t="n">
        <f aca="false">IF(U347="základní",N347,0)</f>
        <v>0</v>
      </c>
      <c r="BF347" s="234" t="n">
        <f aca="false">IF(U347="snížená",N347,0)</f>
        <v>0</v>
      </c>
      <c r="BG347" s="234" t="n">
        <f aca="false">IF(U347="zákl. přenesená",N347,0)</f>
        <v>0</v>
      </c>
      <c r="BH347" s="234" t="n">
        <f aca="false">IF(U347="sníž. přenesená",N347,0)</f>
        <v>0</v>
      </c>
      <c r="BI347" s="234" t="n">
        <f aca="false">IF(U347="nulová",N347,0)</f>
        <v>0</v>
      </c>
      <c r="BJ347" s="122" t="s">
        <v>10</v>
      </c>
      <c r="BK347" s="234" t="n">
        <f aca="false">ROUND(L347*K347,0)</f>
        <v>0</v>
      </c>
      <c r="BL347" s="122" t="s">
        <v>228</v>
      </c>
      <c r="BM347" s="122" t="s">
        <v>651</v>
      </c>
    </row>
    <row r="348" s="209" customFormat="true" ht="29.85" hidden="false" customHeight="true" outlineLevel="0" collapsed="false">
      <c r="B348" s="210"/>
      <c r="C348" s="211"/>
      <c r="D348" s="221" t="s">
        <v>132</v>
      </c>
      <c r="E348" s="221"/>
      <c r="F348" s="221"/>
      <c r="G348" s="221"/>
      <c r="H348" s="221"/>
      <c r="I348" s="221"/>
      <c r="J348" s="221"/>
      <c r="K348" s="221"/>
      <c r="L348" s="221"/>
      <c r="M348" s="221"/>
      <c r="N348" s="273" t="n">
        <f aca="false">BK348</f>
        <v>0</v>
      </c>
      <c r="O348" s="273"/>
      <c r="P348" s="273"/>
      <c r="Q348" s="273"/>
      <c r="R348" s="214"/>
      <c r="T348" s="215"/>
      <c r="U348" s="211"/>
      <c r="V348" s="211"/>
      <c r="W348" s="216" t="n">
        <f aca="false">SUM(W349:W386)</f>
        <v>138.927084</v>
      </c>
      <c r="X348" s="211"/>
      <c r="Y348" s="216" t="n">
        <f aca="false">SUM(Y349:Y386)</f>
        <v>4.274378</v>
      </c>
      <c r="Z348" s="211"/>
      <c r="AA348" s="217" t="n">
        <f aca="false">SUM(AA349:AA386)</f>
        <v>0</v>
      </c>
      <c r="AR348" s="218" t="s">
        <v>86</v>
      </c>
      <c r="AT348" s="219" t="s">
        <v>77</v>
      </c>
      <c r="AU348" s="219" t="s">
        <v>10</v>
      </c>
      <c r="AY348" s="218" t="s">
        <v>153</v>
      </c>
      <c r="BK348" s="220" t="n">
        <f aca="false">SUM(BK349:BK386)</f>
        <v>0</v>
      </c>
    </row>
    <row r="349" s="133" customFormat="true" ht="22.5" hidden="false" customHeight="true" outlineLevel="0" collapsed="false">
      <c r="B349" s="134"/>
      <c r="C349" s="223" t="n">
        <v>64</v>
      </c>
      <c r="D349" s="223" t="s">
        <v>154</v>
      </c>
      <c r="E349" s="224" t="s">
        <v>299</v>
      </c>
      <c r="F349" s="225" t="s">
        <v>300</v>
      </c>
      <c r="G349" s="225"/>
      <c r="H349" s="225"/>
      <c r="I349" s="225"/>
      <c r="J349" s="226" t="s">
        <v>225</v>
      </c>
      <c r="K349" s="227" t="n">
        <v>96</v>
      </c>
      <c r="L349" s="228"/>
      <c r="M349" s="228"/>
      <c r="N349" s="229" t="n">
        <f aca="false">ROUND(L349*K349,2)</f>
        <v>0</v>
      </c>
      <c r="O349" s="229"/>
      <c r="P349" s="229"/>
      <c r="Q349" s="229"/>
      <c r="R349" s="138"/>
      <c r="T349" s="230"/>
      <c r="U349" s="231" t="s">
        <v>43</v>
      </c>
      <c r="V349" s="232" t="n">
        <v>0.084</v>
      </c>
      <c r="W349" s="232" t="n">
        <f aca="false">V349*K349</f>
        <v>8.064</v>
      </c>
      <c r="X349" s="232" t="n">
        <v>0</v>
      </c>
      <c r="Y349" s="232" t="n">
        <f aca="false">X349*K349</f>
        <v>0</v>
      </c>
      <c r="Z349" s="232" t="n">
        <v>0</v>
      </c>
      <c r="AA349" s="233" t="n">
        <f aca="false">Z349*K349</f>
        <v>0</v>
      </c>
      <c r="AR349" s="122" t="s">
        <v>228</v>
      </c>
      <c r="AT349" s="122" t="s">
        <v>154</v>
      </c>
      <c r="AU349" s="122" t="s">
        <v>86</v>
      </c>
      <c r="AY349" s="122" t="s">
        <v>153</v>
      </c>
      <c r="BE349" s="234" t="n">
        <f aca="false">IF(U349="základní",N349,0)</f>
        <v>0</v>
      </c>
      <c r="BF349" s="234" t="n">
        <f aca="false">IF(U349="snížená",N349,0)</f>
        <v>0</v>
      </c>
      <c r="BG349" s="234" t="n">
        <f aca="false">IF(U349="zákl. přenesená",N349,0)</f>
        <v>0</v>
      </c>
      <c r="BH349" s="234" t="n">
        <f aca="false">IF(U349="sníž. přenesená",N349,0)</f>
        <v>0</v>
      </c>
      <c r="BI349" s="234" t="n">
        <f aca="false">IF(U349="nulová",N349,0)</f>
        <v>0</v>
      </c>
      <c r="BJ349" s="122" t="s">
        <v>10</v>
      </c>
      <c r="BK349" s="234" t="n">
        <f aca="false">ROUND(L349*K349,0)</f>
        <v>0</v>
      </c>
      <c r="BL349" s="122" t="s">
        <v>228</v>
      </c>
      <c r="BM349" s="122" t="s">
        <v>301</v>
      </c>
    </row>
    <row r="350" s="235" customFormat="true" ht="22.5" hidden="false" customHeight="true" outlineLevel="0" collapsed="false">
      <c r="B350" s="236"/>
      <c r="C350" s="237"/>
      <c r="D350" s="237"/>
      <c r="E350" s="238"/>
      <c r="F350" s="239" t="s">
        <v>652</v>
      </c>
      <c r="G350" s="239"/>
      <c r="H350" s="239"/>
      <c r="I350" s="239"/>
      <c r="J350" s="237"/>
      <c r="K350" s="240" t="n">
        <v>96</v>
      </c>
      <c r="L350" s="237"/>
      <c r="M350" s="237"/>
      <c r="N350" s="237"/>
      <c r="O350" s="237"/>
      <c r="P350" s="237"/>
      <c r="Q350" s="237"/>
      <c r="R350" s="241"/>
      <c r="T350" s="242"/>
      <c r="U350" s="237"/>
      <c r="V350" s="237"/>
      <c r="W350" s="237"/>
      <c r="X350" s="237"/>
      <c r="Y350" s="237"/>
      <c r="Z350" s="237"/>
      <c r="AA350" s="243"/>
      <c r="AT350" s="244" t="s">
        <v>161</v>
      </c>
      <c r="AU350" s="244" t="s">
        <v>86</v>
      </c>
      <c r="AV350" s="235" t="s">
        <v>86</v>
      </c>
      <c r="AW350" s="235" t="s">
        <v>35</v>
      </c>
      <c r="AX350" s="235" t="s">
        <v>10</v>
      </c>
      <c r="AY350" s="244" t="s">
        <v>153</v>
      </c>
    </row>
    <row r="351" s="133" customFormat="true" ht="22.5" hidden="false" customHeight="true" outlineLevel="0" collapsed="false">
      <c r="B351" s="134"/>
      <c r="C351" s="266" t="n">
        <v>65</v>
      </c>
      <c r="D351" s="266" t="s">
        <v>229</v>
      </c>
      <c r="E351" s="267" t="s">
        <v>303</v>
      </c>
      <c r="F351" s="268" t="s">
        <v>304</v>
      </c>
      <c r="G351" s="268"/>
      <c r="H351" s="268"/>
      <c r="I351" s="268"/>
      <c r="J351" s="269" t="s">
        <v>225</v>
      </c>
      <c r="K351" s="270" t="n">
        <v>96</v>
      </c>
      <c r="L351" s="271"/>
      <c r="M351" s="271"/>
      <c r="N351" s="272" t="n">
        <f aca="false">ROUND(L351*K351,2)</f>
        <v>0</v>
      </c>
      <c r="O351" s="272"/>
      <c r="P351" s="272"/>
      <c r="Q351" s="272"/>
      <c r="R351" s="138"/>
      <c r="T351" s="230"/>
      <c r="U351" s="231" t="s">
        <v>43</v>
      </c>
      <c r="V351" s="232" t="n">
        <v>0</v>
      </c>
      <c r="W351" s="232" t="n">
        <f aca="false">V351*K351</f>
        <v>0</v>
      </c>
      <c r="X351" s="232" t="n">
        <v>0.001</v>
      </c>
      <c r="Y351" s="232" t="n">
        <f aca="false">X351*K351</f>
        <v>0.096</v>
      </c>
      <c r="Z351" s="232" t="n">
        <v>0</v>
      </c>
      <c r="AA351" s="233" t="n">
        <f aca="false">Z351*K351</f>
        <v>0</v>
      </c>
      <c r="AR351" s="122" t="s">
        <v>305</v>
      </c>
      <c r="AT351" s="122" t="s">
        <v>229</v>
      </c>
      <c r="AU351" s="122" t="s">
        <v>86</v>
      </c>
      <c r="AY351" s="122" t="s">
        <v>153</v>
      </c>
      <c r="BE351" s="234" t="n">
        <f aca="false">IF(U351="základní",N351,0)</f>
        <v>0</v>
      </c>
      <c r="BF351" s="234" t="n">
        <f aca="false">IF(U351="snížená",N351,0)</f>
        <v>0</v>
      </c>
      <c r="BG351" s="234" t="n">
        <f aca="false">IF(U351="zákl. přenesená",N351,0)</f>
        <v>0</v>
      </c>
      <c r="BH351" s="234" t="n">
        <f aca="false">IF(U351="sníž. přenesená",N351,0)</f>
        <v>0</v>
      </c>
      <c r="BI351" s="234" t="n">
        <f aca="false">IF(U351="nulová",N351,0)</f>
        <v>0</v>
      </c>
      <c r="BJ351" s="122" t="s">
        <v>10</v>
      </c>
      <c r="BK351" s="234" t="n">
        <f aca="false">ROUND(L351*K351,0)</f>
        <v>0</v>
      </c>
      <c r="BL351" s="122" t="s">
        <v>228</v>
      </c>
      <c r="BM351" s="122" t="s">
        <v>306</v>
      </c>
    </row>
    <row r="352" s="235" customFormat="true" ht="22.5" hidden="false" customHeight="true" outlineLevel="0" collapsed="false">
      <c r="B352" s="236"/>
      <c r="C352" s="237"/>
      <c r="D352" s="237"/>
      <c r="E352" s="238"/>
      <c r="F352" s="239" t="s">
        <v>652</v>
      </c>
      <c r="G352" s="239"/>
      <c r="H352" s="239"/>
      <c r="I352" s="239"/>
      <c r="J352" s="237"/>
      <c r="K352" s="240" t="n">
        <v>96</v>
      </c>
      <c r="L352" s="237"/>
      <c r="M352" s="237"/>
      <c r="N352" s="237"/>
      <c r="O352" s="237"/>
      <c r="P352" s="237"/>
      <c r="Q352" s="237"/>
      <c r="R352" s="241"/>
      <c r="T352" s="242"/>
      <c r="U352" s="237"/>
      <c r="V352" s="237"/>
      <c r="W352" s="237"/>
      <c r="X352" s="237"/>
      <c r="Y352" s="237"/>
      <c r="Z352" s="237"/>
      <c r="AA352" s="243"/>
      <c r="AT352" s="244" t="s">
        <v>161</v>
      </c>
      <c r="AU352" s="244" t="s">
        <v>86</v>
      </c>
      <c r="AV352" s="235" t="s">
        <v>86</v>
      </c>
      <c r="AW352" s="235" t="s">
        <v>35</v>
      </c>
      <c r="AX352" s="235" t="s">
        <v>10</v>
      </c>
      <c r="AY352" s="244" t="s">
        <v>153</v>
      </c>
    </row>
    <row r="353" s="133" customFormat="true" ht="22.5" hidden="false" customHeight="true" outlineLevel="0" collapsed="false">
      <c r="B353" s="134"/>
      <c r="C353" s="223" t="n">
        <v>66</v>
      </c>
      <c r="D353" s="223" t="s">
        <v>154</v>
      </c>
      <c r="E353" s="224" t="s">
        <v>653</v>
      </c>
      <c r="F353" s="225" t="s">
        <v>654</v>
      </c>
      <c r="G353" s="225"/>
      <c r="H353" s="225"/>
      <c r="I353" s="225"/>
      <c r="J353" s="226" t="s">
        <v>209</v>
      </c>
      <c r="K353" s="227" t="n">
        <v>49.709</v>
      </c>
      <c r="L353" s="228"/>
      <c r="M353" s="228"/>
      <c r="N353" s="229" t="n">
        <f aca="false">ROUND(L353*K353,2)</f>
        <v>0</v>
      </c>
      <c r="O353" s="229"/>
      <c r="P353" s="229"/>
      <c r="Q353" s="229"/>
      <c r="R353" s="138"/>
      <c r="T353" s="230"/>
      <c r="U353" s="231" t="s">
        <v>43</v>
      </c>
      <c r="V353" s="232" t="n">
        <v>0.138</v>
      </c>
      <c r="W353" s="232" t="n">
        <f aca="false">V353*K353</f>
        <v>6.859842</v>
      </c>
      <c r="X353" s="232" t="n">
        <v>0</v>
      </c>
      <c r="Y353" s="232" t="n">
        <f aca="false">X353*K353</f>
        <v>0</v>
      </c>
      <c r="Z353" s="232" t="n">
        <v>0</v>
      </c>
      <c r="AA353" s="233" t="n">
        <f aca="false">Z353*K353</f>
        <v>0</v>
      </c>
      <c r="AR353" s="122" t="s">
        <v>228</v>
      </c>
      <c r="AT353" s="122" t="s">
        <v>154</v>
      </c>
      <c r="AU353" s="122" t="s">
        <v>86</v>
      </c>
      <c r="AY353" s="122" t="s">
        <v>153</v>
      </c>
      <c r="BE353" s="234" t="n">
        <f aca="false">IF(U353="základní",N353,0)</f>
        <v>0</v>
      </c>
      <c r="BF353" s="234" t="n">
        <f aca="false">IF(U353="snížená",N353,0)</f>
        <v>0</v>
      </c>
      <c r="BG353" s="234" t="n">
        <f aca="false">IF(U353="zákl. přenesená",N353,0)</f>
        <v>0</v>
      </c>
      <c r="BH353" s="234" t="n">
        <f aca="false">IF(U353="sníž. přenesená",N353,0)</f>
        <v>0</v>
      </c>
      <c r="BI353" s="234" t="n">
        <f aca="false">IF(U353="nulová",N353,0)</f>
        <v>0</v>
      </c>
      <c r="BJ353" s="122" t="s">
        <v>10</v>
      </c>
      <c r="BK353" s="234" t="n">
        <f aca="false">ROUND(L353*K353,0)</f>
        <v>0</v>
      </c>
      <c r="BL353" s="122" t="s">
        <v>228</v>
      </c>
      <c r="BM353" s="122" t="s">
        <v>655</v>
      </c>
    </row>
    <row r="354" s="235" customFormat="true" ht="22.5" hidden="false" customHeight="true" outlineLevel="0" collapsed="false">
      <c r="B354" s="236"/>
      <c r="C354" s="237"/>
      <c r="D354" s="237"/>
      <c r="E354" s="238"/>
      <c r="F354" s="239" t="s">
        <v>656</v>
      </c>
      <c r="G354" s="239"/>
      <c r="H354" s="239"/>
      <c r="I354" s="239"/>
      <c r="J354" s="237"/>
      <c r="K354" s="240" t="n">
        <v>31.513</v>
      </c>
      <c r="L354" s="237"/>
      <c r="M354" s="237"/>
      <c r="N354" s="237"/>
      <c r="O354" s="237"/>
      <c r="P354" s="237"/>
      <c r="Q354" s="237"/>
      <c r="R354" s="241"/>
      <c r="T354" s="242"/>
      <c r="U354" s="237"/>
      <c r="V354" s="237"/>
      <c r="W354" s="237"/>
      <c r="X354" s="237"/>
      <c r="Y354" s="237"/>
      <c r="Z354" s="237"/>
      <c r="AA354" s="243"/>
      <c r="AT354" s="244" t="s">
        <v>161</v>
      </c>
      <c r="AU354" s="244" t="s">
        <v>86</v>
      </c>
      <c r="AV354" s="235" t="s">
        <v>86</v>
      </c>
      <c r="AW354" s="235" t="s">
        <v>35</v>
      </c>
      <c r="AX354" s="235" t="s">
        <v>78</v>
      </c>
      <c r="AY354" s="244" t="s">
        <v>153</v>
      </c>
    </row>
    <row r="355" s="235" customFormat="true" ht="22.5" hidden="false" customHeight="true" outlineLevel="0" collapsed="false">
      <c r="B355" s="236"/>
      <c r="C355" s="237"/>
      <c r="D355" s="237"/>
      <c r="E355" s="238"/>
      <c r="F355" s="245" t="s">
        <v>657</v>
      </c>
      <c r="G355" s="245"/>
      <c r="H355" s="245"/>
      <c r="I355" s="245"/>
      <c r="J355" s="237"/>
      <c r="K355" s="240" t="n">
        <v>0.878</v>
      </c>
      <c r="L355" s="237"/>
      <c r="M355" s="237"/>
      <c r="N355" s="237"/>
      <c r="O355" s="237"/>
      <c r="P355" s="237"/>
      <c r="Q355" s="237"/>
      <c r="R355" s="241"/>
      <c r="T355" s="242"/>
      <c r="U355" s="237"/>
      <c r="V355" s="237"/>
      <c r="W355" s="237"/>
      <c r="X355" s="237"/>
      <c r="Y355" s="237"/>
      <c r="Z355" s="237"/>
      <c r="AA355" s="243"/>
      <c r="AT355" s="244" t="s">
        <v>161</v>
      </c>
      <c r="AU355" s="244" t="s">
        <v>86</v>
      </c>
      <c r="AV355" s="235" t="s">
        <v>86</v>
      </c>
      <c r="AW355" s="235" t="s">
        <v>35</v>
      </c>
      <c r="AX355" s="235" t="s">
        <v>78</v>
      </c>
      <c r="AY355" s="244" t="s">
        <v>153</v>
      </c>
    </row>
    <row r="356" s="235" customFormat="true" ht="22.5" hidden="false" customHeight="true" outlineLevel="0" collapsed="false">
      <c r="B356" s="236"/>
      <c r="C356" s="237"/>
      <c r="D356" s="237"/>
      <c r="E356" s="238"/>
      <c r="F356" s="245" t="s">
        <v>658</v>
      </c>
      <c r="G356" s="245"/>
      <c r="H356" s="245"/>
      <c r="I356" s="245"/>
      <c r="J356" s="237"/>
      <c r="K356" s="240" t="n">
        <v>2.138</v>
      </c>
      <c r="L356" s="237"/>
      <c r="M356" s="237"/>
      <c r="N356" s="237"/>
      <c r="O356" s="237"/>
      <c r="P356" s="237"/>
      <c r="Q356" s="237"/>
      <c r="R356" s="241"/>
      <c r="T356" s="242"/>
      <c r="U356" s="237"/>
      <c r="V356" s="237"/>
      <c r="W356" s="237"/>
      <c r="X356" s="237"/>
      <c r="Y356" s="237"/>
      <c r="Z356" s="237"/>
      <c r="AA356" s="243"/>
      <c r="AT356" s="244" t="s">
        <v>161</v>
      </c>
      <c r="AU356" s="244" t="s">
        <v>86</v>
      </c>
      <c r="AV356" s="235" t="s">
        <v>86</v>
      </c>
      <c r="AW356" s="235" t="s">
        <v>35</v>
      </c>
      <c r="AX356" s="235" t="s">
        <v>78</v>
      </c>
      <c r="AY356" s="244" t="s">
        <v>153</v>
      </c>
    </row>
    <row r="357" s="246" customFormat="true" ht="22.5" hidden="false" customHeight="true" outlineLevel="0" collapsed="false">
      <c r="B357" s="247"/>
      <c r="C357" s="248"/>
      <c r="D357" s="248"/>
      <c r="E357" s="249"/>
      <c r="F357" s="250" t="s">
        <v>659</v>
      </c>
      <c r="G357" s="250"/>
      <c r="H357" s="250"/>
      <c r="I357" s="250"/>
      <c r="J357" s="248"/>
      <c r="K357" s="251" t="n">
        <v>34.529</v>
      </c>
      <c r="L357" s="248"/>
      <c r="M357" s="248"/>
      <c r="N357" s="248"/>
      <c r="O357" s="248"/>
      <c r="P357" s="248"/>
      <c r="Q357" s="248"/>
      <c r="R357" s="252"/>
      <c r="T357" s="253"/>
      <c r="U357" s="248"/>
      <c r="V357" s="248"/>
      <c r="W357" s="248"/>
      <c r="X357" s="248"/>
      <c r="Y357" s="248"/>
      <c r="Z357" s="248"/>
      <c r="AA357" s="254"/>
      <c r="AT357" s="255" t="s">
        <v>161</v>
      </c>
      <c r="AU357" s="255" t="s">
        <v>86</v>
      </c>
      <c r="AV357" s="246" t="s">
        <v>89</v>
      </c>
      <c r="AW357" s="246" t="s">
        <v>35</v>
      </c>
      <c r="AX357" s="246" t="s">
        <v>78</v>
      </c>
      <c r="AY357" s="255" t="s">
        <v>153</v>
      </c>
    </row>
    <row r="358" s="235" customFormat="true" ht="22.5" hidden="false" customHeight="true" outlineLevel="0" collapsed="false">
      <c r="B358" s="236"/>
      <c r="C358" s="237"/>
      <c r="D358" s="237"/>
      <c r="E358" s="238"/>
      <c r="F358" s="245" t="s">
        <v>660</v>
      </c>
      <c r="G358" s="245"/>
      <c r="H358" s="245"/>
      <c r="I358" s="245"/>
      <c r="J358" s="237"/>
      <c r="K358" s="240" t="n">
        <v>21.18</v>
      </c>
      <c r="L358" s="237"/>
      <c r="M358" s="237"/>
      <c r="N358" s="237"/>
      <c r="O358" s="237"/>
      <c r="P358" s="237"/>
      <c r="Q358" s="237"/>
      <c r="R358" s="241"/>
      <c r="T358" s="242"/>
      <c r="U358" s="237"/>
      <c r="V358" s="237"/>
      <c r="W358" s="237"/>
      <c r="X358" s="237"/>
      <c r="Y358" s="237"/>
      <c r="Z358" s="237"/>
      <c r="AA358" s="243"/>
      <c r="AT358" s="244" t="s">
        <v>161</v>
      </c>
      <c r="AU358" s="244" t="s">
        <v>86</v>
      </c>
      <c r="AV358" s="235" t="s">
        <v>86</v>
      </c>
      <c r="AW358" s="235" t="s">
        <v>35</v>
      </c>
      <c r="AX358" s="235" t="s">
        <v>78</v>
      </c>
      <c r="AY358" s="244" t="s">
        <v>153</v>
      </c>
    </row>
    <row r="359" s="235" customFormat="true" ht="22.5" hidden="false" customHeight="true" outlineLevel="0" collapsed="false">
      <c r="B359" s="236"/>
      <c r="C359" s="237"/>
      <c r="D359" s="237"/>
      <c r="E359" s="238"/>
      <c r="F359" s="245" t="s">
        <v>661</v>
      </c>
      <c r="G359" s="245"/>
      <c r="H359" s="245"/>
      <c r="I359" s="245"/>
      <c r="J359" s="237"/>
      <c r="K359" s="240" t="n">
        <v>-6</v>
      </c>
      <c r="L359" s="237"/>
      <c r="M359" s="237"/>
      <c r="N359" s="237"/>
      <c r="O359" s="237"/>
      <c r="P359" s="237"/>
      <c r="Q359" s="237"/>
      <c r="R359" s="241"/>
      <c r="T359" s="242"/>
      <c r="U359" s="237"/>
      <c r="V359" s="237"/>
      <c r="W359" s="237"/>
      <c r="X359" s="237"/>
      <c r="Y359" s="237"/>
      <c r="Z359" s="237"/>
      <c r="AA359" s="243"/>
      <c r="AT359" s="244" t="s">
        <v>161</v>
      </c>
      <c r="AU359" s="244" t="s">
        <v>86</v>
      </c>
      <c r="AV359" s="235" t="s">
        <v>86</v>
      </c>
      <c r="AW359" s="235" t="s">
        <v>35</v>
      </c>
      <c r="AX359" s="235" t="s">
        <v>78</v>
      </c>
      <c r="AY359" s="244" t="s">
        <v>153</v>
      </c>
    </row>
    <row r="360" s="246" customFormat="true" ht="22.5" hidden="false" customHeight="true" outlineLevel="0" collapsed="false">
      <c r="B360" s="247"/>
      <c r="C360" s="248"/>
      <c r="D360" s="248"/>
      <c r="E360" s="249"/>
      <c r="F360" s="250" t="s">
        <v>662</v>
      </c>
      <c r="G360" s="250"/>
      <c r="H360" s="250"/>
      <c r="I360" s="250"/>
      <c r="J360" s="248"/>
      <c r="K360" s="251" t="n">
        <v>15.18</v>
      </c>
      <c r="L360" s="248"/>
      <c r="M360" s="248"/>
      <c r="N360" s="248"/>
      <c r="O360" s="248"/>
      <c r="P360" s="248"/>
      <c r="Q360" s="248"/>
      <c r="R360" s="252"/>
      <c r="T360" s="253"/>
      <c r="U360" s="248"/>
      <c r="V360" s="248"/>
      <c r="W360" s="248"/>
      <c r="X360" s="248"/>
      <c r="Y360" s="248"/>
      <c r="Z360" s="248"/>
      <c r="AA360" s="254"/>
      <c r="AT360" s="255" t="s">
        <v>161</v>
      </c>
      <c r="AU360" s="255" t="s">
        <v>86</v>
      </c>
      <c r="AV360" s="246" t="s">
        <v>89</v>
      </c>
      <c r="AW360" s="246" t="s">
        <v>35</v>
      </c>
      <c r="AX360" s="246" t="s">
        <v>78</v>
      </c>
      <c r="AY360" s="255" t="s">
        <v>153</v>
      </c>
    </row>
    <row r="361" s="256" customFormat="true" ht="22.5" hidden="false" customHeight="true" outlineLevel="0" collapsed="false">
      <c r="B361" s="257"/>
      <c r="C361" s="258"/>
      <c r="D361" s="258"/>
      <c r="E361" s="259" t="s">
        <v>383</v>
      </c>
      <c r="F361" s="260" t="s">
        <v>200</v>
      </c>
      <c r="G361" s="260"/>
      <c r="H361" s="260"/>
      <c r="I361" s="260"/>
      <c r="J361" s="258"/>
      <c r="K361" s="261" t="n">
        <v>49.709</v>
      </c>
      <c r="L361" s="258"/>
      <c r="M361" s="258"/>
      <c r="N361" s="258"/>
      <c r="O361" s="258"/>
      <c r="P361" s="258"/>
      <c r="Q361" s="258"/>
      <c r="R361" s="262"/>
      <c r="T361" s="263"/>
      <c r="U361" s="258"/>
      <c r="V361" s="258"/>
      <c r="W361" s="258"/>
      <c r="X361" s="258"/>
      <c r="Y361" s="258"/>
      <c r="Z361" s="258"/>
      <c r="AA361" s="264"/>
      <c r="AT361" s="265" t="s">
        <v>161</v>
      </c>
      <c r="AU361" s="265" t="s">
        <v>86</v>
      </c>
      <c r="AV361" s="256" t="s">
        <v>158</v>
      </c>
      <c r="AW361" s="256" t="s">
        <v>35</v>
      </c>
      <c r="AX361" s="256" t="s">
        <v>10</v>
      </c>
      <c r="AY361" s="265" t="s">
        <v>153</v>
      </c>
    </row>
    <row r="362" s="133" customFormat="true" ht="22.5" hidden="false" customHeight="true" outlineLevel="0" collapsed="false">
      <c r="B362" s="134"/>
      <c r="C362" s="266" t="n">
        <v>67</v>
      </c>
      <c r="D362" s="266" t="s">
        <v>229</v>
      </c>
      <c r="E362" s="267" t="s">
        <v>663</v>
      </c>
      <c r="F362" s="268" t="s">
        <v>664</v>
      </c>
      <c r="G362" s="268"/>
      <c r="H362" s="268"/>
      <c r="I362" s="268"/>
      <c r="J362" s="269" t="s">
        <v>157</v>
      </c>
      <c r="K362" s="270" t="n">
        <v>1.64</v>
      </c>
      <c r="L362" s="271"/>
      <c r="M362" s="271"/>
      <c r="N362" s="272" t="n">
        <f aca="false">ROUND(L362*K362,2)</f>
        <v>0</v>
      </c>
      <c r="O362" s="272"/>
      <c r="P362" s="272"/>
      <c r="Q362" s="272"/>
      <c r="R362" s="138"/>
      <c r="T362" s="230"/>
      <c r="U362" s="231" t="s">
        <v>43</v>
      </c>
      <c r="V362" s="232" t="n">
        <v>0</v>
      </c>
      <c r="W362" s="232" t="n">
        <f aca="false">V362*K362</f>
        <v>0</v>
      </c>
      <c r="X362" s="232" t="n">
        <v>0.55</v>
      </c>
      <c r="Y362" s="232" t="n">
        <f aca="false">X362*K362</f>
        <v>0.902</v>
      </c>
      <c r="Z362" s="232" t="n">
        <v>0</v>
      </c>
      <c r="AA362" s="233" t="n">
        <f aca="false">Z362*K362</f>
        <v>0</v>
      </c>
      <c r="AR362" s="122" t="s">
        <v>305</v>
      </c>
      <c r="AT362" s="122" t="s">
        <v>229</v>
      </c>
      <c r="AU362" s="122" t="s">
        <v>86</v>
      </c>
      <c r="AY362" s="122" t="s">
        <v>153</v>
      </c>
      <c r="BE362" s="234" t="n">
        <f aca="false">IF(U362="základní",N362,0)</f>
        <v>0</v>
      </c>
      <c r="BF362" s="234" t="n">
        <f aca="false">IF(U362="snížená",N362,0)</f>
        <v>0</v>
      </c>
      <c r="BG362" s="234" t="n">
        <f aca="false">IF(U362="zákl. přenesená",N362,0)</f>
        <v>0</v>
      </c>
      <c r="BH362" s="234" t="n">
        <f aca="false">IF(U362="sníž. přenesená",N362,0)</f>
        <v>0</v>
      </c>
      <c r="BI362" s="234" t="n">
        <f aca="false">IF(U362="nulová",N362,0)</f>
        <v>0</v>
      </c>
      <c r="BJ362" s="122" t="s">
        <v>10</v>
      </c>
      <c r="BK362" s="234" t="n">
        <f aca="false">ROUND(L362*K362,0)</f>
        <v>0</v>
      </c>
      <c r="BL362" s="122" t="s">
        <v>228</v>
      </c>
      <c r="BM362" s="122" t="s">
        <v>665</v>
      </c>
    </row>
    <row r="363" s="235" customFormat="true" ht="22.5" hidden="false" customHeight="true" outlineLevel="0" collapsed="false">
      <c r="B363" s="236"/>
      <c r="C363" s="237"/>
      <c r="D363" s="237"/>
      <c r="E363" s="238"/>
      <c r="F363" s="239" t="s">
        <v>666</v>
      </c>
      <c r="G363" s="239"/>
      <c r="H363" s="239"/>
      <c r="I363" s="239"/>
      <c r="J363" s="237"/>
      <c r="K363" s="240" t="n">
        <v>1.64</v>
      </c>
      <c r="L363" s="237"/>
      <c r="M363" s="237"/>
      <c r="N363" s="237"/>
      <c r="O363" s="237"/>
      <c r="P363" s="237"/>
      <c r="Q363" s="237"/>
      <c r="R363" s="241"/>
      <c r="T363" s="242"/>
      <c r="U363" s="237"/>
      <c r="V363" s="237"/>
      <c r="W363" s="237"/>
      <c r="X363" s="237"/>
      <c r="Y363" s="237"/>
      <c r="Z363" s="237"/>
      <c r="AA363" s="243"/>
      <c r="AT363" s="244" t="s">
        <v>161</v>
      </c>
      <c r="AU363" s="244" t="s">
        <v>86</v>
      </c>
      <c r="AV363" s="235" t="s">
        <v>86</v>
      </c>
      <c r="AW363" s="235" t="s">
        <v>35</v>
      </c>
      <c r="AX363" s="235" t="s">
        <v>10</v>
      </c>
      <c r="AY363" s="244" t="s">
        <v>153</v>
      </c>
    </row>
    <row r="364" s="133" customFormat="true" ht="22.5" hidden="false" customHeight="true" outlineLevel="0" collapsed="false">
      <c r="B364" s="134"/>
      <c r="C364" s="223" t="n">
        <v>68</v>
      </c>
      <c r="D364" s="223" t="s">
        <v>154</v>
      </c>
      <c r="E364" s="224" t="s">
        <v>667</v>
      </c>
      <c r="F364" s="225" t="s">
        <v>668</v>
      </c>
      <c r="G364" s="225"/>
      <c r="H364" s="225"/>
      <c r="I364" s="225"/>
      <c r="J364" s="226" t="s">
        <v>209</v>
      </c>
      <c r="K364" s="227" t="n">
        <v>40.124</v>
      </c>
      <c r="L364" s="228"/>
      <c r="M364" s="228"/>
      <c r="N364" s="229" t="n">
        <f aca="false">ROUND(L364*K364,2)</f>
        <v>0</v>
      </c>
      <c r="O364" s="229"/>
      <c r="P364" s="229"/>
      <c r="Q364" s="229"/>
      <c r="R364" s="138"/>
      <c r="T364" s="230"/>
      <c r="U364" s="231" t="s">
        <v>43</v>
      </c>
      <c r="V364" s="232" t="n">
        <v>0.156</v>
      </c>
      <c r="W364" s="232" t="n">
        <f aca="false">V364*K364</f>
        <v>6.259344</v>
      </c>
      <c r="X364" s="232" t="n">
        <v>0</v>
      </c>
      <c r="Y364" s="232" t="n">
        <f aca="false">X364*K364</f>
        <v>0</v>
      </c>
      <c r="Z364" s="232" t="n">
        <v>0</v>
      </c>
      <c r="AA364" s="233" t="n">
        <f aca="false">Z364*K364</f>
        <v>0</v>
      </c>
      <c r="AR364" s="122" t="s">
        <v>228</v>
      </c>
      <c r="AT364" s="122" t="s">
        <v>154</v>
      </c>
      <c r="AU364" s="122" t="s">
        <v>86</v>
      </c>
      <c r="AY364" s="122" t="s">
        <v>153</v>
      </c>
      <c r="BE364" s="234" t="n">
        <f aca="false">IF(U364="základní",N364,0)</f>
        <v>0</v>
      </c>
      <c r="BF364" s="234" t="n">
        <f aca="false">IF(U364="snížená",N364,0)</f>
        <v>0</v>
      </c>
      <c r="BG364" s="234" t="n">
        <f aca="false">IF(U364="zákl. přenesená",N364,0)</f>
        <v>0</v>
      </c>
      <c r="BH364" s="234" t="n">
        <f aca="false">IF(U364="sníž. přenesená",N364,0)</f>
        <v>0</v>
      </c>
      <c r="BI364" s="234" t="n">
        <f aca="false">IF(U364="nulová",N364,0)</f>
        <v>0</v>
      </c>
      <c r="BJ364" s="122" t="s">
        <v>10</v>
      </c>
      <c r="BK364" s="234" t="n">
        <f aca="false">ROUND(L364*K364,0)</f>
        <v>0</v>
      </c>
      <c r="BL364" s="122" t="s">
        <v>228</v>
      </c>
      <c r="BM364" s="122" t="s">
        <v>669</v>
      </c>
    </row>
    <row r="365" s="235" customFormat="true" ht="22.5" hidden="false" customHeight="true" outlineLevel="0" collapsed="false">
      <c r="B365" s="236"/>
      <c r="C365" s="237"/>
      <c r="D365" s="237"/>
      <c r="E365" s="238"/>
      <c r="F365" s="239" t="s">
        <v>670</v>
      </c>
      <c r="G365" s="239"/>
      <c r="H365" s="239"/>
      <c r="I365" s="239"/>
      <c r="J365" s="237"/>
      <c r="K365" s="240" t="n">
        <v>21.3</v>
      </c>
      <c r="L365" s="237"/>
      <c r="M365" s="237"/>
      <c r="N365" s="237"/>
      <c r="O365" s="237"/>
      <c r="P365" s="237"/>
      <c r="Q365" s="237"/>
      <c r="R365" s="241"/>
      <c r="T365" s="242"/>
      <c r="U365" s="237"/>
      <c r="V365" s="237"/>
      <c r="W365" s="237"/>
      <c r="X365" s="237"/>
      <c r="Y365" s="237"/>
      <c r="Z365" s="237"/>
      <c r="AA365" s="243"/>
      <c r="AT365" s="244" t="s">
        <v>161</v>
      </c>
      <c r="AU365" s="244" t="s">
        <v>86</v>
      </c>
      <c r="AV365" s="235" t="s">
        <v>86</v>
      </c>
      <c r="AW365" s="235" t="s">
        <v>35</v>
      </c>
      <c r="AX365" s="235" t="s">
        <v>78</v>
      </c>
      <c r="AY365" s="244" t="s">
        <v>153</v>
      </c>
    </row>
    <row r="366" s="235" customFormat="true" ht="22.5" hidden="false" customHeight="true" outlineLevel="0" collapsed="false">
      <c r="B366" s="236"/>
      <c r="C366" s="237"/>
      <c r="D366" s="237"/>
      <c r="E366" s="238"/>
      <c r="F366" s="245" t="s">
        <v>671</v>
      </c>
      <c r="G366" s="245"/>
      <c r="H366" s="245"/>
      <c r="I366" s="245"/>
      <c r="J366" s="237"/>
      <c r="K366" s="240" t="n">
        <v>13.35</v>
      </c>
      <c r="L366" s="237"/>
      <c r="M366" s="237"/>
      <c r="N366" s="237"/>
      <c r="O366" s="237"/>
      <c r="P366" s="237"/>
      <c r="Q366" s="237"/>
      <c r="R366" s="241"/>
      <c r="T366" s="242"/>
      <c r="U366" s="237"/>
      <c r="V366" s="237"/>
      <c r="W366" s="237"/>
      <c r="X366" s="237"/>
      <c r="Y366" s="237"/>
      <c r="Z366" s="237"/>
      <c r="AA366" s="243"/>
      <c r="AT366" s="244" t="s">
        <v>161</v>
      </c>
      <c r="AU366" s="244" t="s">
        <v>86</v>
      </c>
      <c r="AV366" s="235" t="s">
        <v>86</v>
      </c>
      <c r="AW366" s="235" t="s">
        <v>35</v>
      </c>
      <c r="AX366" s="235" t="s">
        <v>78</v>
      </c>
      <c r="AY366" s="244" t="s">
        <v>153</v>
      </c>
    </row>
    <row r="367" s="235" customFormat="true" ht="22.5" hidden="false" customHeight="true" outlineLevel="0" collapsed="false">
      <c r="B367" s="236"/>
      <c r="C367" s="237"/>
      <c r="D367" s="237"/>
      <c r="E367" s="238"/>
      <c r="F367" s="245" t="s">
        <v>672</v>
      </c>
      <c r="G367" s="245"/>
      <c r="H367" s="245"/>
      <c r="I367" s="245"/>
      <c r="J367" s="237"/>
      <c r="K367" s="240" t="n">
        <v>5.474</v>
      </c>
      <c r="L367" s="237"/>
      <c r="M367" s="237"/>
      <c r="N367" s="237"/>
      <c r="O367" s="237"/>
      <c r="P367" s="237"/>
      <c r="Q367" s="237"/>
      <c r="R367" s="241"/>
      <c r="T367" s="242"/>
      <c r="U367" s="237"/>
      <c r="V367" s="237"/>
      <c r="W367" s="237"/>
      <c r="X367" s="237"/>
      <c r="Y367" s="237"/>
      <c r="Z367" s="237"/>
      <c r="AA367" s="243"/>
      <c r="AT367" s="244" t="s">
        <v>161</v>
      </c>
      <c r="AU367" s="244" t="s">
        <v>86</v>
      </c>
      <c r="AV367" s="235" t="s">
        <v>86</v>
      </c>
      <c r="AW367" s="235" t="s">
        <v>35</v>
      </c>
      <c r="AX367" s="235" t="s">
        <v>78</v>
      </c>
      <c r="AY367" s="244" t="s">
        <v>153</v>
      </c>
    </row>
    <row r="368" s="246" customFormat="true" ht="22.5" hidden="false" customHeight="true" outlineLevel="0" collapsed="false">
      <c r="B368" s="247"/>
      <c r="C368" s="248"/>
      <c r="D368" s="248"/>
      <c r="E368" s="249" t="s">
        <v>387</v>
      </c>
      <c r="F368" s="250" t="s">
        <v>164</v>
      </c>
      <c r="G368" s="250"/>
      <c r="H368" s="250"/>
      <c r="I368" s="250"/>
      <c r="J368" s="248"/>
      <c r="K368" s="251" t="n">
        <v>40.124</v>
      </c>
      <c r="L368" s="248"/>
      <c r="M368" s="248"/>
      <c r="N368" s="248"/>
      <c r="O368" s="248"/>
      <c r="P368" s="248"/>
      <c r="Q368" s="248"/>
      <c r="R368" s="252"/>
      <c r="T368" s="253"/>
      <c r="U368" s="248"/>
      <c r="V368" s="248"/>
      <c r="W368" s="248"/>
      <c r="X368" s="248"/>
      <c r="Y368" s="248"/>
      <c r="Z368" s="248"/>
      <c r="AA368" s="254"/>
      <c r="AT368" s="255" t="s">
        <v>161</v>
      </c>
      <c r="AU368" s="255" t="s">
        <v>86</v>
      </c>
      <c r="AV368" s="246" t="s">
        <v>89</v>
      </c>
      <c r="AW368" s="246" t="s">
        <v>35</v>
      </c>
      <c r="AX368" s="246" t="s">
        <v>10</v>
      </c>
      <c r="AY368" s="255" t="s">
        <v>153</v>
      </c>
    </row>
    <row r="369" s="133" customFormat="true" ht="22.5" hidden="false" customHeight="true" outlineLevel="0" collapsed="false">
      <c r="B369" s="134"/>
      <c r="C369" s="266" t="n">
        <v>69</v>
      </c>
      <c r="D369" s="266" t="s">
        <v>229</v>
      </c>
      <c r="E369" s="267" t="s">
        <v>673</v>
      </c>
      <c r="F369" s="268" t="s">
        <v>674</v>
      </c>
      <c r="G369" s="268"/>
      <c r="H369" s="268"/>
      <c r="I369" s="268"/>
      <c r="J369" s="269" t="s">
        <v>209</v>
      </c>
      <c r="K369" s="270" t="n">
        <v>44.136</v>
      </c>
      <c r="L369" s="271"/>
      <c r="M369" s="271"/>
      <c r="N369" s="272" t="n">
        <f aca="false">ROUND(L369*K369,2)</f>
        <v>0</v>
      </c>
      <c r="O369" s="272"/>
      <c r="P369" s="272"/>
      <c r="Q369" s="272"/>
      <c r="R369" s="138"/>
      <c r="T369" s="230"/>
      <c r="U369" s="231" t="s">
        <v>43</v>
      </c>
      <c r="V369" s="232" t="n">
        <v>0</v>
      </c>
      <c r="W369" s="232" t="n">
        <f aca="false">V369*K369</f>
        <v>0</v>
      </c>
      <c r="X369" s="232" t="n">
        <v>7E-005</v>
      </c>
      <c r="Y369" s="232" t="n">
        <f aca="false">X369*K369</f>
        <v>0.00308952</v>
      </c>
      <c r="Z369" s="232" t="n">
        <v>0</v>
      </c>
      <c r="AA369" s="233" t="n">
        <f aca="false">Z369*K369</f>
        <v>0</v>
      </c>
      <c r="AR369" s="122" t="s">
        <v>305</v>
      </c>
      <c r="AT369" s="122" t="s">
        <v>229</v>
      </c>
      <c r="AU369" s="122" t="s">
        <v>86</v>
      </c>
      <c r="AY369" s="122" t="s">
        <v>153</v>
      </c>
      <c r="BE369" s="234" t="n">
        <f aca="false">IF(U369="základní",N369,0)</f>
        <v>0</v>
      </c>
      <c r="BF369" s="234" t="n">
        <f aca="false">IF(U369="snížená",N369,0)</f>
        <v>0</v>
      </c>
      <c r="BG369" s="234" t="n">
        <f aca="false">IF(U369="zákl. přenesená",N369,0)</f>
        <v>0</v>
      </c>
      <c r="BH369" s="234" t="n">
        <f aca="false">IF(U369="sníž. přenesená",N369,0)</f>
        <v>0</v>
      </c>
      <c r="BI369" s="234" t="n">
        <f aca="false">IF(U369="nulová",N369,0)</f>
        <v>0</v>
      </c>
      <c r="BJ369" s="122" t="s">
        <v>10</v>
      </c>
      <c r="BK369" s="234" t="n">
        <f aca="false">ROUND(L369*K369,0)</f>
        <v>0</v>
      </c>
      <c r="BL369" s="122" t="s">
        <v>228</v>
      </c>
      <c r="BM369" s="122" t="s">
        <v>675</v>
      </c>
    </row>
    <row r="370" s="235" customFormat="true" ht="22.5" hidden="false" customHeight="true" outlineLevel="0" collapsed="false">
      <c r="B370" s="236"/>
      <c r="C370" s="237"/>
      <c r="D370" s="237"/>
      <c r="E370" s="238"/>
      <c r="F370" s="239" t="s">
        <v>676</v>
      </c>
      <c r="G370" s="239"/>
      <c r="H370" s="239"/>
      <c r="I370" s="239"/>
      <c r="J370" s="237"/>
      <c r="K370" s="240" t="n">
        <v>44.136</v>
      </c>
      <c r="L370" s="237"/>
      <c r="M370" s="237"/>
      <c r="N370" s="237"/>
      <c r="O370" s="237"/>
      <c r="P370" s="237"/>
      <c r="Q370" s="237"/>
      <c r="R370" s="241"/>
      <c r="T370" s="242"/>
      <c r="U370" s="237"/>
      <c r="V370" s="237"/>
      <c r="W370" s="237"/>
      <c r="X370" s="237"/>
      <c r="Y370" s="237"/>
      <c r="Z370" s="237"/>
      <c r="AA370" s="243"/>
      <c r="AT370" s="244" t="s">
        <v>161</v>
      </c>
      <c r="AU370" s="244" t="s">
        <v>86</v>
      </c>
      <c r="AV370" s="235" t="s">
        <v>86</v>
      </c>
      <c r="AW370" s="235" t="s">
        <v>35</v>
      </c>
      <c r="AX370" s="235" t="s">
        <v>10</v>
      </c>
      <c r="AY370" s="244" t="s">
        <v>153</v>
      </c>
    </row>
    <row r="371" s="133" customFormat="true" ht="31.5" hidden="false" customHeight="true" outlineLevel="0" collapsed="false">
      <c r="B371" s="134"/>
      <c r="C371" s="223" t="n">
        <v>70</v>
      </c>
      <c r="D371" s="223" t="s">
        <v>154</v>
      </c>
      <c r="E371" s="224" t="s">
        <v>307</v>
      </c>
      <c r="F371" s="225" t="s">
        <v>308</v>
      </c>
      <c r="G371" s="225"/>
      <c r="H371" s="225"/>
      <c r="I371" s="225"/>
      <c r="J371" s="226" t="s">
        <v>167</v>
      </c>
      <c r="K371" s="227" t="n">
        <v>78.4</v>
      </c>
      <c r="L371" s="228"/>
      <c r="M371" s="228"/>
      <c r="N371" s="229" t="n">
        <f aca="false">ROUND(L371*K371,2)</f>
        <v>0</v>
      </c>
      <c r="O371" s="229"/>
      <c r="P371" s="229"/>
      <c r="Q371" s="229"/>
      <c r="R371" s="138"/>
      <c r="T371" s="230"/>
      <c r="U371" s="231" t="s">
        <v>43</v>
      </c>
      <c r="V371" s="232" t="n">
        <v>0.701</v>
      </c>
      <c r="W371" s="232" t="n">
        <f aca="false">V371*K371</f>
        <v>54.9584</v>
      </c>
      <c r="X371" s="232" t="n">
        <v>0.0033922</v>
      </c>
      <c r="Y371" s="232" t="n">
        <f aca="false">X371*K371</f>
        <v>0.26594848</v>
      </c>
      <c r="Z371" s="232" t="n">
        <v>0</v>
      </c>
      <c r="AA371" s="233" t="n">
        <f aca="false">Z371*K371</f>
        <v>0</v>
      </c>
      <c r="AR371" s="122" t="s">
        <v>228</v>
      </c>
      <c r="AT371" s="122" t="s">
        <v>154</v>
      </c>
      <c r="AU371" s="122" t="s">
        <v>86</v>
      </c>
      <c r="AY371" s="122" t="s">
        <v>153</v>
      </c>
      <c r="BE371" s="234" t="n">
        <f aca="false">IF(U371="základní",N371,0)</f>
        <v>0</v>
      </c>
      <c r="BF371" s="234" t="n">
        <f aca="false">IF(U371="snížená",N371,0)</f>
        <v>0</v>
      </c>
      <c r="BG371" s="234" t="n">
        <f aca="false">IF(U371="zákl. přenesená",N371,0)</f>
        <v>0</v>
      </c>
      <c r="BH371" s="234" t="n">
        <f aca="false">IF(U371="sníž. přenesená",N371,0)</f>
        <v>0</v>
      </c>
      <c r="BI371" s="234" t="n">
        <f aca="false">IF(U371="nulová",N371,0)</f>
        <v>0</v>
      </c>
      <c r="BJ371" s="122" t="s">
        <v>10</v>
      </c>
      <c r="BK371" s="234" t="n">
        <f aca="false">ROUND(L371*K371,0)</f>
        <v>0</v>
      </c>
      <c r="BL371" s="122" t="s">
        <v>228</v>
      </c>
      <c r="BM371" s="122" t="s">
        <v>309</v>
      </c>
    </row>
    <row r="372" s="235" customFormat="true" ht="22.5" hidden="false" customHeight="true" outlineLevel="0" collapsed="false">
      <c r="B372" s="236"/>
      <c r="C372" s="237"/>
      <c r="D372" s="237"/>
      <c r="E372" s="238"/>
      <c r="F372" s="239" t="s">
        <v>677</v>
      </c>
      <c r="G372" s="239"/>
      <c r="H372" s="239"/>
      <c r="I372" s="239"/>
      <c r="J372" s="237"/>
      <c r="K372" s="240" t="n">
        <v>78.4</v>
      </c>
      <c r="L372" s="237"/>
      <c r="M372" s="237"/>
      <c r="N372" s="237"/>
      <c r="O372" s="237"/>
      <c r="P372" s="237"/>
      <c r="Q372" s="237"/>
      <c r="R372" s="241"/>
      <c r="T372" s="242"/>
      <c r="U372" s="237"/>
      <c r="V372" s="237"/>
      <c r="W372" s="237"/>
      <c r="X372" s="237"/>
      <c r="Y372" s="237"/>
      <c r="Z372" s="237"/>
      <c r="AA372" s="243"/>
      <c r="AT372" s="244" t="s">
        <v>161</v>
      </c>
      <c r="AU372" s="244" t="s">
        <v>86</v>
      </c>
      <c r="AV372" s="235" t="s">
        <v>86</v>
      </c>
      <c r="AW372" s="235" t="s">
        <v>35</v>
      </c>
      <c r="AX372" s="235" t="s">
        <v>10</v>
      </c>
      <c r="AY372" s="244" t="s">
        <v>153</v>
      </c>
    </row>
    <row r="373" s="133" customFormat="true" ht="22.5" hidden="false" customHeight="true" outlineLevel="0" collapsed="false">
      <c r="B373" s="134"/>
      <c r="C373" s="266" t="n">
        <v>71</v>
      </c>
      <c r="D373" s="266" t="s">
        <v>229</v>
      </c>
      <c r="E373" s="267" t="s">
        <v>230</v>
      </c>
      <c r="F373" s="268" t="s">
        <v>231</v>
      </c>
      <c r="G373" s="268"/>
      <c r="H373" s="268"/>
      <c r="I373" s="268"/>
      <c r="J373" s="269" t="s">
        <v>167</v>
      </c>
      <c r="K373" s="270" t="n">
        <v>156.8</v>
      </c>
      <c r="L373" s="271"/>
      <c r="M373" s="271"/>
      <c r="N373" s="272" t="n">
        <f aca="false">ROUND(L373*K373,2)</f>
        <v>0</v>
      </c>
      <c r="O373" s="272"/>
      <c r="P373" s="272"/>
      <c r="Q373" s="272"/>
      <c r="R373" s="138"/>
      <c r="T373" s="230"/>
      <c r="U373" s="231" t="s">
        <v>43</v>
      </c>
      <c r="V373" s="232" t="n">
        <v>0</v>
      </c>
      <c r="W373" s="232" t="n">
        <f aca="false">V373*K373</f>
        <v>0</v>
      </c>
      <c r="X373" s="232" t="n">
        <v>0.0038</v>
      </c>
      <c r="Y373" s="232" t="n">
        <f aca="false">X373*K373</f>
        <v>0.59584</v>
      </c>
      <c r="Z373" s="232" t="n">
        <v>0</v>
      </c>
      <c r="AA373" s="233" t="n">
        <f aca="false">Z373*K373</f>
        <v>0</v>
      </c>
      <c r="AR373" s="122" t="s">
        <v>305</v>
      </c>
      <c r="AT373" s="122" t="s">
        <v>229</v>
      </c>
      <c r="AU373" s="122" t="s">
        <v>86</v>
      </c>
      <c r="AY373" s="122" t="s">
        <v>153</v>
      </c>
      <c r="BE373" s="234" t="n">
        <f aca="false">IF(U373="základní",N373,0)</f>
        <v>0</v>
      </c>
      <c r="BF373" s="234" t="n">
        <f aca="false">IF(U373="snížená",N373,0)</f>
        <v>0</v>
      </c>
      <c r="BG373" s="234" t="n">
        <f aca="false">IF(U373="zákl. přenesená",N373,0)</f>
        <v>0</v>
      </c>
      <c r="BH373" s="234" t="n">
        <f aca="false">IF(U373="sníž. přenesená",N373,0)</f>
        <v>0</v>
      </c>
      <c r="BI373" s="234" t="n">
        <f aca="false">IF(U373="nulová",N373,0)</f>
        <v>0</v>
      </c>
      <c r="BJ373" s="122" t="s">
        <v>10</v>
      </c>
      <c r="BK373" s="234" t="n">
        <f aca="false">ROUND(L373*K373,0)</f>
        <v>0</v>
      </c>
      <c r="BL373" s="122" t="s">
        <v>228</v>
      </c>
      <c r="BM373" s="122" t="s">
        <v>311</v>
      </c>
    </row>
    <row r="374" s="235" customFormat="true" ht="31.5" hidden="false" customHeight="true" outlineLevel="0" collapsed="false">
      <c r="B374" s="236"/>
      <c r="C374" s="237"/>
      <c r="D374" s="237"/>
      <c r="E374" s="238"/>
      <c r="F374" s="239" t="s">
        <v>678</v>
      </c>
      <c r="G374" s="239"/>
      <c r="H374" s="239"/>
      <c r="I374" s="239"/>
      <c r="J374" s="237"/>
      <c r="K374" s="240" t="n">
        <v>156.8</v>
      </c>
      <c r="L374" s="237"/>
      <c r="M374" s="237"/>
      <c r="N374" s="237"/>
      <c r="O374" s="237"/>
      <c r="P374" s="237"/>
      <c r="Q374" s="237"/>
      <c r="R374" s="241"/>
      <c r="T374" s="242"/>
      <c r="U374" s="237"/>
      <c r="V374" s="237"/>
      <c r="W374" s="237"/>
      <c r="X374" s="237"/>
      <c r="Y374" s="237"/>
      <c r="Z374" s="237"/>
      <c r="AA374" s="243"/>
      <c r="AT374" s="244" t="s">
        <v>161</v>
      </c>
      <c r="AU374" s="244" t="s">
        <v>86</v>
      </c>
      <c r="AV374" s="235" t="s">
        <v>86</v>
      </c>
      <c r="AW374" s="235" t="s">
        <v>35</v>
      </c>
      <c r="AX374" s="235" t="s">
        <v>78</v>
      </c>
      <c r="AY374" s="244" t="s">
        <v>153</v>
      </c>
    </row>
    <row r="375" s="246" customFormat="true" ht="22.5" hidden="false" customHeight="true" outlineLevel="0" collapsed="false">
      <c r="B375" s="247"/>
      <c r="C375" s="248"/>
      <c r="D375" s="248"/>
      <c r="E375" s="249"/>
      <c r="F375" s="250" t="s">
        <v>164</v>
      </c>
      <c r="G375" s="250"/>
      <c r="H375" s="250"/>
      <c r="I375" s="250"/>
      <c r="J375" s="248"/>
      <c r="K375" s="251" t="n">
        <v>156.8</v>
      </c>
      <c r="L375" s="248"/>
      <c r="M375" s="248"/>
      <c r="N375" s="248"/>
      <c r="O375" s="248"/>
      <c r="P375" s="248"/>
      <c r="Q375" s="248"/>
      <c r="R375" s="252"/>
      <c r="T375" s="253"/>
      <c r="U375" s="248"/>
      <c r="V375" s="248"/>
      <c r="W375" s="248"/>
      <c r="X375" s="248"/>
      <c r="Y375" s="248"/>
      <c r="Z375" s="248"/>
      <c r="AA375" s="254"/>
      <c r="AT375" s="255" t="s">
        <v>161</v>
      </c>
      <c r="AU375" s="255" t="s">
        <v>86</v>
      </c>
      <c r="AV375" s="246" t="s">
        <v>89</v>
      </c>
      <c r="AW375" s="246" t="s">
        <v>35</v>
      </c>
      <c r="AX375" s="246" t="s">
        <v>10</v>
      </c>
      <c r="AY375" s="255" t="s">
        <v>153</v>
      </c>
    </row>
    <row r="376" s="133" customFormat="true" ht="22.5" hidden="false" customHeight="true" outlineLevel="0" collapsed="false">
      <c r="B376" s="134"/>
      <c r="C376" s="223" t="n">
        <v>72</v>
      </c>
      <c r="D376" s="223" t="s">
        <v>154</v>
      </c>
      <c r="E376" s="224" t="s">
        <v>313</v>
      </c>
      <c r="F376" s="225" t="s">
        <v>314</v>
      </c>
      <c r="G376" s="225"/>
      <c r="H376" s="225"/>
      <c r="I376" s="225"/>
      <c r="J376" s="226" t="s">
        <v>209</v>
      </c>
      <c r="K376" s="227" t="n">
        <v>70.67</v>
      </c>
      <c r="L376" s="228"/>
      <c r="M376" s="228"/>
      <c r="N376" s="229" t="n">
        <f aca="false">ROUND(L376*K376,2)</f>
        <v>0</v>
      </c>
      <c r="O376" s="229"/>
      <c r="P376" s="229"/>
      <c r="Q376" s="229"/>
      <c r="R376" s="138"/>
      <c r="T376" s="230"/>
      <c r="U376" s="231" t="s">
        <v>43</v>
      </c>
      <c r="V376" s="232" t="n">
        <v>0.446</v>
      </c>
      <c r="W376" s="232" t="n">
        <f aca="false">V376*K376</f>
        <v>31.51882</v>
      </c>
      <c r="X376" s="232" t="n">
        <v>0</v>
      </c>
      <c r="Y376" s="232" t="n">
        <f aca="false">X376*K376</f>
        <v>0</v>
      </c>
      <c r="Z376" s="232" t="n">
        <v>0</v>
      </c>
      <c r="AA376" s="233" t="n">
        <f aca="false">Z376*K376</f>
        <v>0</v>
      </c>
      <c r="AR376" s="122" t="s">
        <v>228</v>
      </c>
      <c r="AT376" s="122" t="s">
        <v>154</v>
      </c>
      <c r="AU376" s="122" t="s">
        <v>86</v>
      </c>
      <c r="AY376" s="122" t="s">
        <v>153</v>
      </c>
      <c r="BE376" s="234" t="n">
        <f aca="false">IF(U376="základní",N376,0)</f>
        <v>0</v>
      </c>
      <c r="BF376" s="234" t="n">
        <f aca="false">IF(U376="snížená",N376,0)</f>
        <v>0</v>
      </c>
      <c r="BG376" s="234" t="n">
        <f aca="false">IF(U376="zákl. přenesená",N376,0)</f>
        <v>0</v>
      </c>
      <c r="BH376" s="234" t="n">
        <f aca="false">IF(U376="sníž. přenesená",N376,0)</f>
        <v>0</v>
      </c>
      <c r="BI376" s="234" t="n">
        <f aca="false">IF(U376="nulová",N376,0)</f>
        <v>0</v>
      </c>
      <c r="BJ376" s="122" t="s">
        <v>10</v>
      </c>
      <c r="BK376" s="234" t="n">
        <f aca="false">ROUND(L376*K376,0)</f>
        <v>0</v>
      </c>
      <c r="BL376" s="122" t="s">
        <v>228</v>
      </c>
      <c r="BM376" s="122" t="s">
        <v>315</v>
      </c>
    </row>
    <row r="377" s="235" customFormat="true" ht="22.5" hidden="false" customHeight="true" outlineLevel="0" collapsed="false">
      <c r="B377" s="236"/>
      <c r="C377" s="237"/>
      <c r="D377" s="237"/>
      <c r="E377" s="238"/>
      <c r="F377" s="239" t="s">
        <v>679</v>
      </c>
      <c r="G377" s="239"/>
      <c r="H377" s="239"/>
      <c r="I377" s="239"/>
      <c r="J377" s="237"/>
      <c r="K377" s="240" t="n">
        <v>70.67</v>
      </c>
      <c r="L377" s="237"/>
      <c r="M377" s="237"/>
      <c r="N377" s="237"/>
      <c r="O377" s="237"/>
      <c r="P377" s="237"/>
      <c r="Q377" s="237"/>
      <c r="R377" s="241"/>
      <c r="T377" s="242"/>
      <c r="U377" s="237"/>
      <c r="V377" s="237"/>
      <c r="W377" s="237"/>
      <c r="X377" s="237"/>
      <c r="Y377" s="237"/>
      <c r="Z377" s="237"/>
      <c r="AA377" s="243"/>
      <c r="AT377" s="244" t="s">
        <v>161</v>
      </c>
      <c r="AU377" s="244" t="s">
        <v>86</v>
      </c>
      <c r="AV377" s="235" t="s">
        <v>86</v>
      </c>
      <c r="AW377" s="235" t="s">
        <v>35</v>
      </c>
      <c r="AX377" s="235" t="s">
        <v>10</v>
      </c>
      <c r="AY377" s="244" t="s">
        <v>153</v>
      </c>
    </row>
    <row r="378" s="133" customFormat="true" ht="22.5" hidden="false" customHeight="true" outlineLevel="0" collapsed="false">
      <c r="B378" s="134"/>
      <c r="C378" s="266" t="n">
        <v>73</v>
      </c>
      <c r="D378" s="266" t="s">
        <v>229</v>
      </c>
      <c r="E378" s="267" t="s">
        <v>317</v>
      </c>
      <c r="F378" s="268" t="s">
        <v>318</v>
      </c>
      <c r="G378" s="268"/>
      <c r="H378" s="268"/>
      <c r="I378" s="268"/>
      <c r="J378" s="269" t="s">
        <v>157</v>
      </c>
      <c r="K378" s="270" t="n">
        <v>3.109</v>
      </c>
      <c r="L378" s="271"/>
      <c r="M378" s="271"/>
      <c r="N378" s="272" t="n">
        <f aca="false">ROUND(L378*K378,2)</f>
        <v>0</v>
      </c>
      <c r="O378" s="272"/>
      <c r="P378" s="272"/>
      <c r="Q378" s="272"/>
      <c r="R378" s="138"/>
      <c r="T378" s="230"/>
      <c r="U378" s="231" t="s">
        <v>43</v>
      </c>
      <c r="V378" s="232" t="n">
        <v>0</v>
      </c>
      <c r="W378" s="232" t="n">
        <f aca="false">V378*K378</f>
        <v>0</v>
      </c>
      <c r="X378" s="232" t="n">
        <v>0.5</v>
      </c>
      <c r="Y378" s="232" t="n">
        <f aca="false">X378*K378</f>
        <v>1.5545</v>
      </c>
      <c r="Z378" s="232" t="n">
        <v>0</v>
      </c>
      <c r="AA378" s="233" t="n">
        <f aca="false">Z378*K378</f>
        <v>0</v>
      </c>
      <c r="AR378" s="122" t="s">
        <v>305</v>
      </c>
      <c r="AT378" s="122" t="s">
        <v>229</v>
      </c>
      <c r="AU378" s="122" t="s">
        <v>86</v>
      </c>
      <c r="AY378" s="122" t="s">
        <v>153</v>
      </c>
      <c r="BE378" s="234" t="n">
        <f aca="false">IF(U378="základní",N378,0)</f>
        <v>0</v>
      </c>
      <c r="BF378" s="234" t="n">
        <f aca="false">IF(U378="snížená",N378,0)</f>
        <v>0</v>
      </c>
      <c r="BG378" s="234" t="n">
        <f aca="false">IF(U378="zákl. přenesená",N378,0)</f>
        <v>0</v>
      </c>
      <c r="BH378" s="234" t="n">
        <f aca="false">IF(U378="sníž. přenesená",N378,0)</f>
        <v>0</v>
      </c>
      <c r="BI378" s="234" t="n">
        <f aca="false">IF(U378="nulová",N378,0)</f>
        <v>0</v>
      </c>
      <c r="BJ378" s="122" t="s">
        <v>10</v>
      </c>
      <c r="BK378" s="234" t="n">
        <f aca="false">ROUND(L378*K378,0)</f>
        <v>0</v>
      </c>
      <c r="BL378" s="122" t="s">
        <v>228</v>
      </c>
      <c r="BM378" s="122" t="s">
        <v>319</v>
      </c>
    </row>
    <row r="379" s="235" customFormat="true" ht="22.5" hidden="false" customHeight="true" outlineLevel="0" collapsed="false">
      <c r="B379" s="236"/>
      <c r="C379" s="237"/>
      <c r="D379" s="237"/>
      <c r="E379" s="238"/>
      <c r="F379" s="239" t="s">
        <v>680</v>
      </c>
      <c r="G379" s="239"/>
      <c r="H379" s="239"/>
      <c r="I379" s="239"/>
      <c r="J379" s="237"/>
      <c r="K379" s="240" t="n">
        <v>3.109</v>
      </c>
      <c r="L379" s="237"/>
      <c r="M379" s="237"/>
      <c r="N379" s="237"/>
      <c r="O379" s="237"/>
      <c r="P379" s="237"/>
      <c r="Q379" s="237"/>
      <c r="R379" s="241"/>
      <c r="T379" s="242"/>
      <c r="U379" s="237"/>
      <c r="V379" s="237"/>
      <c r="W379" s="237"/>
      <c r="X379" s="237"/>
      <c r="Y379" s="237"/>
      <c r="Z379" s="237"/>
      <c r="AA379" s="243"/>
      <c r="AT379" s="244" t="s">
        <v>161</v>
      </c>
      <c r="AU379" s="244" t="s">
        <v>86</v>
      </c>
      <c r="AV379" s="235" t="s">
        <v>86</v>
      </c>
      <c r="AW379" s="235" t="s">
        <v>35</v>
      </c>
      <c r="AX379" s="235" t="s">
        <v>10</v>
      </c>
      <c r="AY379" s="244" t="s">
        <v>153</v>
      </c>
    </row>
    <row r="380" s="133" customFormat="true" ht="31.5" hidden="false" customHeight="true" outlineLevel="0" collapsed="false">
      <c r="B380" s="134"/>
      <c r="C380" s="223" t="n">
        <v>74</v>
      </c>
      <c r="D380" s="223" t="s">
        <v>154</v>
      </c>
      <c r="E380" s="224" t="s">
        <v>321</v>
      </c>
      <c r="F380" s="225" t="s">
        <v>322</v>
      </c>
      <c r="G380" s="225"/>
      <c r="H380" s="225"/>
      <c r="I380" s="225"/>
      <c r="J380" s="226" t="s">
        <v>209</v>
      </c>
      <c r="K380" s="227" t="n">
        <v>70.67</v>
      </c>
      <c r="L380" s="228"/>
      <c r="M380" s="228"/>
      <c r="N380" s="229" t="n">
        <f aca="false">ROUND(L380*K380,2)</f>
        <v>0</v>
      </c>
      <c r="O380" s="229"/>
      <c r="P380" s="229"/>
      <c r="Q380" s="229"/>
      <c r="R380" s="138"/>
      <c r="T380" s="230"/>
      <c r="U380" s="231" t="s">
        <v>43</v>
      </c>
      <c r="V380" s="232" t="n">
        <v>0.188</v>
      </c>
      <c r="W380" s="232" t="n">
        <f aca="false">V380*K380</f>
        <v>13.28596</v>
      </c>
      <c r="X380" s="232" t="n">
        <v>0</v>
      </c>
      <c r="Y380" s="232" t="n">
        <f aca="false">X380*K380</f>
        <v>0</v>
      </c>
      <c r="Z380" s="232" t="n">
        <v>0</v>
      </c>
      <c r="AA380" s="233" t="n">
        <f aca="false">Z380*K380</f>
        <v>0</v>
      </c>
      <c r="AR380" s="122" t="s">
        <v>228</v>
      </c>
      <c r="AT380" s="122" t="s">
        <v>154</v>
      </c>
      <c r="AU380" s="122" t="s">
        <v>86</v>
      </c>
      <c r="AY380" s="122" t="s">
        <v>153</v>
      </c>
      <c r="BE380" s="234" t="n">
        <f aca="false">IF(U380="základní",N380,0)</f>
        <v>0</v>
      </c>
      <c r="BF380" s="234" t="n">
        <f aca="false">IF(U380="snížená",N380,0)</f>
        <v>0</v>
      </c>
      <c r="BG380" s="234" t="n">
        <f aca="false">IF(U380="zákl. přenesená",N380,0)</f>
        <v>0</v>
      </c>
      <c r="BH380" s="234" t="n">
        <f aca="false">IF(U380="sníž. přenesená",N380,0)</f>
        <v>0</v>
      </c>
      <c r="BI380" s="234" t="n">
        <f aca="false">IF(U380="nulová",N380,0)</f>
        <v>0</v>
      </c>
      <c r="BJ380" s="122" t="s">
        <v>10</v>
      </c>
      <c r="BK380" s="234" t="n">
        <f aca="false">ROUND(L380*K380,0)</f>
        <v>0</v>
      </c>
      <c r="BL380" s="122" t="s">
        <v>228</v>
      </c>
      <c r="BM380" s="122" t="s">
        <v>323</v>
      </c>
    </row>
    <row r="381" s="235" customFormat="true" ht="22.5" hidden="false" customHeight="true" outlineLevel="0" collapsed="false">
      <c r="B381" s="236"/>
      <c r="C381" s="237"/>
      <c r="D381" s="237"/>
      <c r="E381" s="238"/>
      <c r="F381" s="239" t="s">
        <v>679</v>
      </c>
      <c r="G381" s="239"/>
      <c r="H381" s="239"/>
      <c r="I381" s="239"/>
      <c r="J381" s="237"/>
      <c r="K381" s="240" t="n">
        <v>70.67</v>
      </c>
      <c r="L381" s="237"/>
      <c r="M381" s="237"/>
      <c r="N381" s="237"/>
      <c r="O381" s="237"/>
      <c r="P381" s="237"/>
      <c r="Q381" s="237"/>
      <c r="R381" s="241"/>
      <c r="T381" s="242"/>
      <c r="U381" s="237"/>
      <c r="V381" s="237"/>
      <c r="W381" s="237"/>
      <c r="X381" s="237"/>
      <c r="Y381" s="237"/>
      <c r="Z381" s="237"/>
      <c r="AA381" s="243"/>
      <c r="AT381" s="244" t="s">
        <v>161</v>
      </c>
      <c r="AU381" s="244" t="s">
        <v>86</v>
      </c>
      <c r="AV381" s="235" t="s">
        <v>86</v>
      </c>
      <c r="AW381" s="235" t="s">
        <v>35</v>
      </c>
      <c r="AX381" s="235" t="s">
        <v>10</v>
      </c>
      <c r="AY381" s="244" t="s">
        <v>153</v>
      </c>
    </row>
    <row r="382" s="133" customFormat="true" ht="31.5" hidden="false" customHeight="true" outlineLevel="0" collapsed="false">
      <c r="B382" s="134"/>
      <c r="C382" s="266" t="n">
        <v>75</v>
      </c>
      <c r="D382" s="266" t="s">
        <v>229</v>
      </c>
      <c r="E382" s="267" t="s">
        <v>324</v>
      </c>
      <c r="F382" s="268" t="s">
        <v>325</v>
      </c>
      <c r="G382" s="268"/>
      <c r="H382" s="268"/>
      <c r="I382" s="268"/>
      <c r="J382" s="269" t="s">
        <v>157</v>
      </c>
      <c r="K382" s="270" t="n">
        <v>1.714</v>
      </c>
      <c r="L382" s="271"/>
      <c r="M382" s="271"/>
      <c r="N382" s="272" t="n">
        <f aca="false">ROUND(L382*K382,2)</f>
        <v>0</v>
      </c>
      <c r="O382" s="272"/>
      <c r="P382" s="272"/>
      <c r="Q382" s="272"/>
      <c r="R382" s="138"/>
      <c r="T382" s="230"/>
      <c r="U382" s="231" t="s">
        <v>43</v>
      </c>
      <c r="V382" s="232" t="n">
        <v>0</v>
      </c>
      <c r="W382" s="232" t="n">
        <f aca="false">V382*K382</f>
        <v>0</v>
      </c>
      <c r="X382" s="232" t="n">
        <v>0.5</v>
      </c>
      <c r="Y382" s="232" t="n">
        <f aca="false">X382*K382</f>
        <v>0.857</v>
      </c>
      <c r="Z382" s="232" t="n">
        <v>0</v>
      </c>
      <c r="AA382" s="233" t="n">
        <f aca="false">Z382*K382</f>
        <v>0</v>
      </c>
      <c r="AR382" s="122" t="s">
        <v>305</v>
      </c>
      <c r="AT382" s="122" t="s">
        <v>229</v>
      </c>
      <c r="AU382" s="122" t="s">
        <v>86</v>
      </c>
      <c r="AY382" s="122" t="s">
        <v>153</v>
      </c>
      <c r="BE382" s="234" t="n">
        <f aca="false">IF(U382="základní",N382,0)</f>
        <v>0</v>
      </c>
      <c r="BF382" s="234" t="n">
        <f aca="false">IF(U382="snížená",N382,0)</f>
        <v>0</v>
      </c>
      <c r="BG382" s="234" t="n">
        <f aca="false">IF(U382="zákl. přenesená",N382,0)</f>
        <v>0</v>
      </c>
      <c r="BH382" s="234" t="n">
        <f aca="false">IF(U382="sníž. přenesená",N382,0)</f>
        <v>0</v>
      </c>
      <c r="BI382" s="234" t="n">
        <f aca="false">IF(U382="nulová",N382,0)</f>
        <v>0</v>
      </c>
      <c r="BJ382" s="122" t="s">
        <v>10</v>
      </c>
      <c r="BK382" s="234" t="n">
        <f aca="false">ROUND(L382*K382,0)</f>
        <v>0</v>
      </c>
      <c r="BL382" s="122" t="s">
        <v>228</v>
      </c>
      <c r="BM382" s="122" t="s">
        <v>326</v>
      </c>
    </row>
    <row r="383" s="235" customFormat="true" ht="22.5" hidden="false" customHeight="true" outlineLevel="0" collapsed="false">
      <c r="B383" s="236"/>
      <c r="C383" s="237"/>
      <c r="D383" s="237"/>
      <c r="E383" s="238"/>
      <c r="F383" s="239" t="s">
        <v>681</v>
      </c>
      <c r="G383" s="239"/>
      <c r="H383" s="239"/>
      <c r="I383" s="239"/>
      <c r="J383" s="237"/>
      <c r="K383" s="240" t="n">
        <v>1.008</v>
      </c>
      <c r="L383" s="237"/>
      <c r="M383" s="237"/>
      <c r="N383" s="237"/>
      <c r="O383" s="237"/>
      <c r="P383" s="237"/>
      <c r="Q383" s="237"/>
      <c r="R383" s="241"/>
      <c r="T383" s="242"/>
      <c r="U383" s="237"/>
      <c r="V383" s="237"/>
      <c r="W383" s="237"/>
      <c r="X383" s="237"/>
      <c r="Y383" s="237"/>
      <c r="Z383" s="237"/>
      <c r="AA383" s="243"/>
      <c r="AT383" s="244" t="s">
        <v>161</v>
      </c>
      <c r="AU383" s="244" t="s">
        <v>86</v>
      </c>
      <c r="AV383" s="235" t="s">
        <v>86</v>
      </c>
      <c r="AW383" s="235" t="s">
        <v>35</v>
      </c>
      <c r="AX383" s="235" t="s">
        <v>78</v>
      </c>
      <c r="AY383" s="244" t="s">
        <v>153</v>
      </c>
    </row>
    <row r="384" s="235" customFormat="true" ht="22.5" hidden="false" customHeight="true" outlineLevel="0" collapsed="false">
      <c r="B384" s="236"/>
      <c r="C384" s="237"/>
      <c r="D384" s="237"/>
      <c r="E384" s="238"/>
      <c r="F384" s="245" t="s">
        <v>682</v>
      </c>
      <c r="G384" s="245"/>
      <c r="H384" s="245"/>
      <c r="I384" s="245"/>
      <c r="J384" s="237"/>
      <c r="K384" s="240" t="n">
        <v>0.706</v>
      </c>
      <c r="L384" s="237"/>
      <c r="M384" s="237"/>
      <c r="N384" s="237"/>
      <c r="O384" s="237"/>
      <c r="P384" s="237"/>
      <c r="Q384" s="237"/>
      <c r="R384" s="241"/>
      <c r="T384" s="242"/>
      <c r="U384" s="237"/>
      <c r="V384" s="237"/>
      <c r="W384" s="237"/>
      <c r="X384" s="237"/>
      <c r="Y384" s="237"/>
      <c r="Z384" s="237"/>
      <c r="AA384" s="243"/>
      <c r="AT384" s="244" t="s">
        <v>161</v>
      </c>
      <c r="AU384" s="244" t="s">
        <v>86</v>
      </c>
      <c r="AV384" s="235" t="s">
        <v>86</v>
      </c>
      <c r="AW384" s="235" t="s">
        <v>35</v>
      </c>
      <c r="AX384" s="235" t="s">
        <v>78</v>
      </c>
      <c r="AY384" s="244" t="s">
        <v>153</v>
      </c>
    </row>
    <row r="385" s="246" customFormat="true" ht="22.5" hidden="false" customHeight="true" outlineLevel="0" collapsed="false">
      <c r="B385" s="247"/>
      <c r="C385" s="248"/>
      <c r="D385" s="248"/>
      <c r="E385" s="249"/>
      <c r="F385" s="250" t="s">
        <v>164</v>
      </c>
      <c r="G385" s="250"/>
      <c r="H385" s="250"/>
      <c r="I385" s="250"/>
      <c r="J385" s="248"/>
      <c r="K385" s="251" t="n">
        <v>1.714</v>
      </c>
      <c r="L385" s="248"/>
      <c r="M385" s="248"/>
      <c r="N385" s="248"/>
      <c r="O385" s="248"/>
      <c r="P385" s="248"/>
      <c r="Q385" s="248"/>
      <c r="R385" s="252"/>
      <c r="T385" s="253"/>
      <c r="U385" s="248"/>
      <c r="V385" s="248"/>
      <c r="W385" s="248"/>
      <c r="X385" s="248"/>
      <c r="Y385" s="248"/>
      <c r="Z385" s="248"/>
      <c r="AA385" s="254"/>
      <c r="AT385" s="255" t="s">
        <v>161</v>
      </c>
      <c r="AU385" s="255" t="s">
        <v>86</v>
      </c>
      <c r="AV385" s="246" t="s">
        <v>89</v>
      </c>
      <c r="AW385" s="246" t="s">
        <v>35</v>
      </c>
      <c r="AX385" s="246" t="s">
        <v>10</v>
      </c>
      <c r="AY385" s="255" t="s">
        <v>153</v>
      </c>
    </row>
    <row r="386" s="133" customFormat="true" ht="31.5" hidden="false" customHeight="true" outlineLevel="0" collapsed="false">
      <c r="B386" s="134"/>
      <c r="C386" s="223" t="n">
        <v>76</v>
      </c>
      <c r="D386" s="223" t="s">
        <v>154</v>
      </c>
      <c r="E386" s="224" t="s">
        <v>329</v>
      </c>
      <c r="F386" s="225" t="s">
        <v>330</v>
      </c>
      <c r="G386" s="225"/>
      <c r="H386" s="225"/>
      <c r="I386" s="225"/>
      <c r="J386" s="226" t="s">
        <v>285</v>
      </c>
      <c r="K386" s="227" t="n">
        <v>4.274</v>
      </c>
      <c r="L386" s="228"/>
      <c r="M386" s="228"/>
      <c r="N386" s="229" t="n">
        <f aca="false">ROUND(L386*K386,2)</f>
        <v>0</v>
      </c>
      <c r="O386" s="229"/>
      <c r="P386" s="229"/>
      <c r="Q386" s="229"/>
      <c r="R386" s="138"/>
      <c r="T386" s="230"/>
      <c r="U386" s="231" t="s">
        <v>43</v>
      </c>
      <c r="V386" s="232" t="n">
        <v>4.207</v>
      </c>
      <c r="W386" s="232" t="n">
        <f aca="false">V386*K386</f>
        <v>17.980718</v>
      </c>
      <c r="X386" s="232" t="n">
        <v>0</v>
      </c>
      <c r="Y386" s="232" t="n">
        <f aca="false">X386*K386</f>
        <v>0</v>
      </c>
      <c r="Z386" s="232" t="n">
        <v>0</v>
      </c>
      <c r="AA386" s="233" t="n">
        <f aca="false">Z386*K386</f>
        <v>0</v>
      </c>
      <c r="AR386" s="122" t="s">
        <v>228</v>
      </c>
      <c r="AT386" s="122" t="s">
        <v>154</v>
      </c>
      <c r="AU386" s="122" t="s">
        <v>86</v>
      </c>
      <c r="AY386" s="122" t="s">
        <v>153</v>
      </c>
      <c r="BE386" s="234" t="n">
        <f aca="false">IF(U386="základní",N386,0)</f>
        <v>0</v>
      </c>
      <c r="BF386" s="234" t="n">
        <f aca="false">IF(U386="snížená",N386,0)</f>
        <v>0</v>
      </c>
      <c r="BG386" s="234" t="n">
        <f aca="false">IF(U386="zákl. přenesená",N386,0)</f>
        <v>0</v>
      </c>
      <c r="BH386" s="234" t="n">
        <f aca="false">IF(U386="sníž. přenesená",N386,0)</f>
        <v>0</v>
      </c>
      <c r="BI386" s="234" t="n">
        <f aca="false">IF(U386="nulová",N386,0)</f>
        <v>0</v>
      </c>
      <c r="BJ386" s="122" t="s">
        <v>10</v>
      </c>
      <c r="BK386" s="234" t="n">
        <f aca="false">ROUND(L386*K386,0)</f>
        <v>0</v>
      </c>
      <c r="BL386" s="122" t="s">
        <v>228</v>
      </c>
      <c r="BM386" s="122" t="s">
        <v>331</v>
      </c>
    </row>
    <row r="387" s="209" customFormat="true" ht="29.85" hidden="false" customHeight="true" outlineLevel="0" collapsed="false">
      <c r="B387" s="210"/>
      <c r="C387" s="211"/>
      <c r="D387" s="221" t="s">
        <v>134</v>
      </c>
      <c r="E387" s="221"/>
      <c r="F387" s="221"/>
      <c r="G387" s="221"/>
      <c r="H387" s="221"/>
      <c r="I387" s="221"/>
      <c r="J387" s="221"/>
      <c r="K387" s="221"/>
      <c r="L387" s="221"/>
      <c r="M387" s="221"/>
      <c r="N387" s="273" t="n">
        <f aca="false">BK387</f>
        <v>0</v>
      </c>
      <c r="O387" s="273"/>
      <c r="P387" s="273"/>
      <c r="Q387" s="273"/>
      <c r="R387" s="214"/>
      <c r="T387" s="215"/>
      <c r="U387" s="211"/>
      <c r="V387" s="211"/>
      <c r="W387" s="216" t="n">
        <f aca="false">SUM(W388:W396)</f>
        <v>22.33707</v>
      </c>
      <c r="X387" s="211"/>
      <c r="Y387" s="216" t="n">
        <f aca="false">SUM(Y388:Y396)</f>
        <v>0.1144076288</v>
      </c>
      <c r="Z387" s="211"/>
      <c r="AA387" s="217" t="n">
        <f aca="false">SUM(AA388:AA396)</f>
        <v>0</v>
      </c>
      <c r="AR387" s="218" t="s">
        <v>86</v>
      </c>
      <c r="AT387" s="219" t="s">
        <v>77</v>
      </c>
      <c r="AU387" s="219" t="s">
        <v>10</v>
      </c>
      <c r="AY387" s="218" t="s">
        <v>153</v>
      </c>
      <c r="BK387" s="220" t="n">
        <f aca="false">SUM(BK388:BK396)</f>
        <v>0</v>
      </c>
    </row>
    <row r="388" s="133" customFormat="true" ht="31.5" hidden="false" customHeight="true" outlineLevel="0" collapsed="false">
      <c r="B388" s="134"/>
      <c r="C388" s="223" t="n">
        <v>77</v>
      </c>
      <c r="D388" s="223" t="s">
        <v>154</v>
      </c>
      <c r="E388" s="224" t="s">
        <v>683</v>
      </c>
      <c r="F388" s="225" t="s">
        <v>684</v>
      </c>
      <c r="G388" s="225"/>
      <c r="H388" s="225"/>
      <c r="I388" s="225"/>
      <c r="J388" s="226" t="s">
        <v>225</v>
      </c>
      <c r="K388" s="227" t="n">
        <v>3</v>
      </c>
      <c r="L388" s="228"/>
      <c r="M388" s="228"/>
      <c r="N388" s="229" t="n">
        <f aca="false">ROUND(L388*K388,2)</f>
        <v>0</v>
      </c>
      <c r="O388" s="229"/>
      <c r="P388" s="229"/>
      <c r="Q388" s="229"/>
      <c r="R388" s="138"/>
      <c r="T388" s="230"/>
      <c r="U388" s="231" t="s">
        <v>43</v>
      </c>
      <c r="V388" s="232" t="n">
        <v>7.36</v>
      </c>
      <c r="W388" s="232" t="n">
        <f aca="false">V388*K388</f>
        <v>22.08</v>
      </c>
      <c r="X388" s="232" t="n">
        <v>0.0008692096</v>
      </c>
      <c r="Y388" s="232" t="n">
        <f aca="false">X388*K388</f>
        <v>0.0026076288</v>
      </c>
      <c r="Z388" s="232" t="n">
        <v>0</v>
      </c>
      <c r="AA388" s="233" t="n">
        <f aca="false">Z388*K388</f>
        <v>0</v>
      </c>
      <c r="AR388" s="122" t="s">
        <v>228</v>
      </c>
      <c r="AT388" s="122" t="s">
        <v>154</v>
      </c>
      <c r="AU388" s="122" t="s">
        <v>86</v>
      </c>
      <c r="AY388" s="122" t="s">
        <v>153</v>
      </c>
      <c r="BE388" s="234" t="n">
        <f aca="false">IF(U388="základní",N388,0)</f>
        <v>0</v>
      </c>
      <c r="BF388" s="234" t="n">
        <f aca="false">IF(U388="snížená",N388,0)</f>
        <v>0</v>
      </c>
      <c r="BG388" s="234" t="n">
        <f aca="false">IF(U388="zákl. přenesená",N388,0)</f>
        <v>0</v>
      </c>
      <c r="BH388" s="234" t="n">
        <f aca="false">IF(U388="sníž. přenesená",N388,0)</f>
        <v>0</v>
      </c>
      <c r="BI388" s="234" t="n">
        <f aca="false">IF(U388="nulová",N388,0)</f>
        <v>0</v>
      </c>
      <c r="BJ388" s="122" t="s">
        <v>10</v>
      </c>
      <c r="BK388" s="234" t="n">
        <f aca="false">ROUND(L388*K388,0)</f>
        <v>0</v>
      </c>
      <c r="BL388" s="122" t="s">
        <v>228</v>
      </c>
      <c r="BM388" s="122" t="s">
        <v>685</v>
      </c>
    </row>
    <row r="389" s="235" customFormat="true" ht="22.5" hidden="false" customHeight="true" outlineLevel="0" collapsed="false">
      <c r="B389" s="236"/>
      <c r="C389" s="237"/>
      <c r="D389" s="237"/>
      <c r="E389" s="238"/>
      <c r="F389" s="239" t="s">
        <v>686</v>
      </c>
      <c r="G389" s="239"/>
      <c r="H389" s="239"/>
      <c r="I389" s="239"/>
      <c r="J389" s="237"/>
      <c r="K389" s="240" t="n">
        <v>1</v>
      </c>
      <c r="L389" s="237"/>
      <c r="M389" s="237"/>
      <c r="N389" s="237"/>
      <c r="O389" s="237"/>
      <c r="P389" s="237"/>
      <c r="Q389" s="237"/>
      <c r="R389" s="241"/>
      <c r="T389" s="242"/>
      <c r="U389" s="237"/>
      <c r="V389" s="237"/>
      <c r="W389" s="237"/>
      <c r="X389" s="237"/>
      <c r="Y389" s="237"/>
      <c r="Z389" s="237"/>
      <c r="AA389" s="243"/>
      <c r="AT389" s="244" t="s">
        <v>161</v>
      </c>
      <c r="AU389" s="244" t="s">
        <v>86</v>
      </c>
      <c r="AV389" s="235" t="s">
        <v>86</v>
      </c>
      <c r="AW389" s="235" t="s">
        <v>35</v>
      </c>
      <c r="AX389" s="235" t="s">
        <v>78</v>
      </c>
      <c r="AY389" s="244" t="s">
        <v>153</v>
      </c>
    </row>
    <row r="390" s="235" customFormat="true" ht="22.5" hidden="false" customHeight="true" outlineLevel="0" collapsed="false">
      <c r="B390" s="236"/>
      <c r="C390" s="237"/>
      <c r="D390" s="237"/>
      <c r="E390" s="238"/>
      <c r="F390" s="245" t="s">
        <v>687</v>
      </c>
      <c r="G390" s="245"/>
      <c r="H390" s="245"/>
      <c r="I390" s="245"/>
      <c r="J390" s="237"/>
      <c r="K390" s="240" t="n">
        <v>2</v>
      </c>
      <c r="L390" s="237"/>
      <c r="M390" s="237"/>
      <c r="N390" s="237"/>
      <c r="O390" s="237"/>
      <c r="P390" s="237"/>
      <c r="Q390" s="237"/>
      <c r="R390" s="241"/>
      <c r="T390" s="242"/>
      <c r="U390" s="237"/>
      <c r="V390" s="237"/>
      <c r="W390" s="237"/>
      <c r="X390" s="237"/>
      <c r="Y390" s="237"/>
      <c r="Z390" s="237"/>
      <c r="AA390" s="243"/>
      <c r="AT390" s="244" t="s">
        <v>161</v>
      </c>
      <c r="AU390" s="244" t="s">
        <v>86</v>
      </c>
      <c r="AV390" s="235" t="s">
        <v>86</v>
      </c>
      <c r="AW390" s="235" t="s">
        <v>35</v>
      </c>
      <c r="AX390" s="235" t="s">
        <v>78</v>
      </c>
      <c r="AY390" s="244" t="s">
        <v>153</v>
      </c>
    </row>
    <row r="391" s="246" customFormat="true" ht="22.5" hidden="false" customHeight="true" outlineLevel="0" collapsed="false">
      <c r="B391" s="247"/>
      <c r="C391" s="248"/>
      <c r="D391" s="248"/>
      <c r="E391" s="249"/>
      <c r="F391" s="250" t="s">
        <v>164</v>
      </c>
      <c r="G391" s="250"/>
      <c r="H391" s="250"/>
      <c r="I391" s="250"/>
      <c r="J391" s="248"/>
      <c r="K391" s="251" t="n">
        <v>3</v>
      </c>
      <c r="L391" s="248"/>
      <c r="M391" s="248"/>
      <c r="N391" s="248"/>
      <c r="O391" s="248"/>
      <c r="P391" s="248"/>
      <c r="Q391" s="248"/>
      <c r="R391" s="252"/>
      <c r="T391" s="253"/>
      <c r="U391" s="248"/>
      <c r="V391" s="248"/>
      <c r="W391" s="248"/>
      <c r="X391" s="248"/>
      <c r="Y391" s="248"/>
      <c r="Z391" s="248"/>
      <c r="AA391" s="254"/>
      <c r="AT391" s="255" t="s">
        <v>161</v>
      </c>
      <c r="AU391" s="255" t="s">
        <v>86</v>
      </c>
      <c r="AV391" s="246" t="s">
        <v>89</v>
      </c>
      <c r="AW391" s="246" t="s">
        <v>35</v>
      </c>
      <c r="AX391" s="246" t="s">
        <v>10</v>
      </c>
      <c r="AY391" s="255" t="s">
        <v>153</v>
      </c>
    </row>
    <row r="392" s="133" customFormat="true" ht="22.5" hidden="false" customHeight="true" outlineLevel="0" collapsed="false">
      <c r="B392" s="134"/>
      <c r="C392" s="266" t="n">
        <v>78</v>
      </c>
      <c r="D392" s="266" t="s">
        <v>229</v>
      </c>
      <c r="E392" s="267" t="s">
        <v>688</v>
      </c>
      <c r="F392" s="268" t="s">
        <v>689</v>
      </c>
      <c r="G392" s="268"/>
      <c r="H392" s="268"/>
      <c r="I392" s="268"/>
      <c r="J392" s="269" t="s">
        <v>209</v>
      </c>
      <c r="K392" s="270" t="n">
        <v>5.59</v>
      </c>
      <c r="L392" s="271"/>
      <c r="M392" s="271"/>
      <c r="N392" s="272" t="n">
        <f aca="false">ROUND(L392*K392,2)</f>
        <v>0</v>
      </c>
      <c r="O392" s="272"/>
      <c r="P392" s="272"/>
      <c r="Q392" s="272"/>
      <c r="R392" s="138"/>
      <c r="T392" s="230"/>
      <c r="U392" s="231" t="s">
        <v>43</v>
      </c>
      <c r="V392" s="232" t="n">
        <v>0</v>
      </c>
      <c r="W392" s="232" t="n">
        <f aca="false">V392*K392</f>
        <v>0</v>
      </c>
      <c r="X392" s="232" t="n">
        <v>0.02</v>
      </c>
      <c r="Y392" s="232" t="n">
        <f aca="false">X392*K392</f>
        <v>0.1118</v>
      </c>
      <c r="Z392" s="232" t="n">
        <v>0</v>
      </c>
      <c r="AA392" s="233" t="n">
        <f aca="false">Z392*K392</f>
        <v>0</v>
      </c>
      <c r="AR392" s="122" t="s">
        <v>305</v>
      </c>
      <c r="AT392" s="122" t="s">
        <v>229</v>
      </c>
      <c r="AU392" s="122" t="s">
        <v>86</v>
      </c>
      <c r="AY392" s="122" t="s">
        <v>153</v>
      </c>
      <c r="BE392" s="234" t="n">
        <f aca="false">IF(U392="základní",N392,0)</f>
        <v>0</v>
      </c>
      <c r="BF392" s="234" t="n">
        <f aca="false">IF(U392="snížená",N392,0)</f>
        <v>0</v>
      </c>
      <c r="BG392" s="234" t="n">
        <f aca="false">IF(U392="zákl. přenesená",N392,0)</f>
        <v>0</v>
      </c>
      <c r="BH392" s="234" t="n">
        <f aca="false">IF(U392="sníž. přenesená",N392,0)</f>
        <v>0</v>
      </c>
      <c r="BI392" s="234" t="n">
        <f aca="false">IF(U392="nulová",N392,0)</f>
        <v>0</v>
      </c>
      <c r="BJ392" s="122" t="s">
        <v>10</v>
      </c>
      <c r="BK392" s="234" t="n">
        <f aca="false">ROUND(L392*K392,0)</f>
        <v>0</v>
      </c>
      <c r="BL392" s="122" t="s">
        <v>228</v>
      </c>
      <c r="BM392" s="122" t="s">
        <v>690</v>
      </c>
    </row>
    <row r="393" s="235" customFormat="true" ht="22.5" hidden="false" customHeight="true" outlineLevel="0" collapsed="false">
      <c r="B393" s="236"/>
      <c r="C393" s="237"/>
      <c r="D393" s="237"/>
      <c r="E393" s="238"/>
      <c r="F393" s="239" t="s">
        <v>691</v>
      </c>
      <c r="G393" s="239"/>
      <c r="H393" s="239"/>
      <c r="I393" s="239"/>
      <c r="J393" s="237"/>
      <c r="K393" s="240" t="n">
        <v>2.31</v>
      </c>
      <c r="L393" s="237"/>
      <c r="M393" s="237"/>
      <c r="N393" s="237"/>
      <c r="O393" s="237"/>
      <c r="P393" s="237"/>
      <c r="Q393" s="237"/>
      <c r="R393" s="241"/>
      <c r="T393" s="242"/>
      <c r="U393" s="237"/>
      <c r="V393" s="237"/>
      <c r="W393" s="237"/>
      <c r="X393" s="237"/>
      <c r="Y393" s="237"/>
      <c r="Z393" s="237"/>
      <c r="AA393" s="243"/>
      <c r="AT393" s="244" t="s">
        <v>161</v>
      </c>
      <c r="AU393" s="244" t="s">
        <v>86</v>
      </c>
      <c r="AV393" s="235" t="s">
        <v>86</v>
      </c>
      <c r="AW393" s="235" t="s">
        <v>35</v>
      </c>
      <c r="AX393" s="235" t="s">
        <v>78</v>
      </c>
      <c r="AY393" s="244" t="s">
        <v>153</v>
      </c>
    </row>
    <row r="394" s="235" customFormat="true" ht="22.5" hidden="false" customHeight="true" outlineLevel="0" collapsed="false">
      <c r="B394" s="236"/>
      <c r="C394" s="237"/>
      <c r="D394" s="237"/>
      <c r="E394" s="238"/>
      <c r="F394" s="245" t="s">
        <v>692</v>
      </c>
      <c r="G394" s="245"/>
      <c r="H394" s="245"/>
      <c r="I394" s="245"/>
      <c r="J394" s="237"/>
      <c r="K394" s="240" t="n">
        <v>3.28</v>
      </c>
      <c r="L394" s="237"/>
      <c r="M394" s="237"/>
      <c r="N394" s="237"/>
      <c r="O394" s="237"/>
      <c r="P394" s="237"/>
      <c r="Q394" s="237"/>
      <c r="R394" s="241"/>
      <c r="T394" s="242"/>
      <c r="U394" s="237"/>
      <c r="V394" s="237"/>
      <c r="W394" s="237"/>
      <c r="X394" s="237"/>
      <c r="Y394" s="237"/>
      <c r="Z394" s="237"/>
      <c r="AA394" s="243"/>
      <c r="AT394" s="244" t="s">
        <v>161</v>
      </c>
      <c r="AU394" s="244" t="s">
        <v>86</v>
      </c>
      <c r="AV394" s="235" t="s">
        <v>86</v>
      </c>
      <c r="AW394" s="235" t="s">
        <v>35</v>
      </c>
      <c r="AX394" s="235" t="s">
        <v>78</v>
      </c>
      <c r="AY394" s="244" t="s">
        <v>153</v>
      </c>
    </row>
    <row r="395" s="246" customFormat="true" ht="22.5" hidden="false" customHeight="true" outlineLevel="0" collapsed="false">
      <c r="B395" s="247"/>
      <c r="C395" s="248"/>
      <c r="D395" s="248"/>
      <c r="E395" s="249"/>
      <c r="F395" s="250" t="s">
        <v>164</v>
      </c>
      <c r="G395" s="250"/>
      <c r="H395" s="250"/>
      <c r="I395" s="250"/>
      <c r="J395" s="248"/>
      <c r="K395" s="251" t="n">
        <v>5.59</v>
      </c>
      <c r="L395" s="248"/>
      <c r="M395" s="248"/>
      <c r="N395" s="248"/>
      <c r="O395" s="248"/>
      <c r="P395" s="248"/>
      <c r="Q395" s="248"/>
      <c r="R395" s="252"/>
      <c r="T395" s="253"/>
      <c r="U395" s="248"/>
      <c r="V395" s="248"/>
      <c r="W395" s="248"/>
      <c r="X395" s="248"/>
      <c r="Y395" s="248"/>
      <c r="Z395" s="248"/>
      <c r="AA395" s="254"/>
      <c r="AT395" s="255" t="s">
        <v>161</v>
      </c>
      <c r="AU395" s="255" t="s">
        <v>86</v>
      </c>
      <c r="AV395" s="246" t="s">
        <v>89</v>
      </c>
      <c r="AW395" s="246" t="s">
        <v>35</v>
      </c>
      <c r="AX395" s="246" t="s">
        <v>10</v>
      </c>
      <c r="AY395" s="255" t="s">
        <v>153</v>
      </c>
    </row>
    <row r="396" s="133" customFormat="true" ht="31.5" hidden="false" customHeight="true" outlineLevel="0" collapsed="false">
      <c r="B396" s="134"/>
      <c r="C396" s="223" t="n">
        <v>79</v>
      </c>
      <c r="D396" s="223" t="s">
        <v>154</v>
      </c>
      <c r="E396" s="224" t="s">
        <v>356</v>
      </c>
      <c r="F396" s="225" t="s">
        <v>357</v>
      </c>
      <c r="G396" s="225"/>
      <c r="H396" s="225"/>
      <c r="I396" s="225"/>
      <c r="J396" s="226" t="s">
        <v>285</v>
      </c>
      <c r="K396" s="227" t="n">
        <v>0.114</v>
      </c>
      <c r="L396" s="228"/>
      <c r="M396" s="228"/>
      <c r="N396" s="229" t="n">
        <f aca="false">ROUND(L396*K396,2)</f>
        <v>0</v>
      </c>
      <c r="O396" s="229"/>
      <c r="P396" s="229"/>
      <c r="Q396" s="229"/>
      <c r="R396" s="138"/>
      <c r="T396" s="230"/>
      <c r="U396" s="231" t="s">
        <v>43</v>
      </c>
      <c r="V396" s="232" t="n">
        <v>2.255</v>
      </c>
      <c r="W396" s="232" t="n">
        <f aca="false">V396*K396</f>
        <v>0.25707</v>
      </c>
      <c r="X396" s="232" t="n">
        <v>0</v>
      </c>
      <c r="Y396" s="232" t="n">
        <f aca="false">X396*K396</f>
        <v>0</v>
      </c>
      <c r="Z396" s="232" t="n">
        <v>0</v>
      </c>
      <c r="AA396" s="233" t="n">
        <f aca="false">Z396*K396</f>
        <v>0</v>
      </c>
      <c r="AR396" s="122" t="s">
        <v>228</v>
      </c>
      <c r="AT396" s="122" t="s">
        <v>154</v>
      </c>
      <c r="AU396" s="122" t="s">
        <v>86</v>
      </c>
      <c r="AY396" s="122" t="s">
        <v>153</v>
      </c>
      <c r="BE396" s="234" t="n">
        <f aca="false">IF(U396="základní",N396,0)</f>
        <v>0</v>
      </c>
      <c r="BF396" s="234" t="n">
        <f aca="false">IF(U396="snížená",N396,0)</f>
        <v>0</v>
      </c>
      <c r="BG396" s="234" t="n">
        <f aca="false">IF(U396="zákl. přenesená",N396,0)</f>
        <v>0</v>
      </c>
      <c r="BH396" s="234" t="n">
        <f aca="false">IF(U396="sníž. přenesená",N396,0)</f>
        <v>0</v>
      </c>
      <c r="BI396" s="234" t="n">
        <f aca="false">IF(U396="nulová",N396,0)</f>
        <v>0</v>
      </c>
      <c r="BJ396" s="122" t="s">
        <v>10</v>
      </c>
      <c r="BK396" s="234" t="n">
        <f aca="false">ROUND(L396*K396,0)</f>
        <v>0</v>
      </c>
      <c r="BL396" s="122" t="s">
        <v>228</v>
      </c>
      <c r="BM396" s="122" t="s">
        <v>693</v>
      </c>
    </row>
    <row r="397" s="209" customFormat="true" ht="29.85" hidden="false" customHeight="true" outlineLevel="0" collapsed="false">
      <c r="B397" s="210"/>
      <c r="C397" s="211"/>
      <c r="D397" s="221" t="s">
        <v>135</v>
      </c>
      <c r="E397" s="221"/>
      <c r="F397" s="221"/>
      <c r="G397" s="221"/>
      <c r="H397" s="221"/>
      <c r="I397" s="221"/>
      <c r="J397" s="221"/>
      <c r="K397" s="221"/>
      <c r="L397" s="221"/>
      <c r="M397" s="221"/>
      <c r="N397" s="273" t="n">
        <f aca="false">BK397</f>
        <v>0</v>
      </c>
      <c r="O397" s="273"/>
      <c r="P397" s="273"/>
      <c r="Q397" s="273"/>
      <c r="R397" s="214"/>
      <c r="T397" s="215"/>
      <c r="U397" s="211"/>
      <c r="V397" s="211"/>
      <c r="W397" s="216" t="n">
        <f aca="false">SUM(W398:W419)</f>
        <v>480.316764</v>
      </c>
      <c r="X397" s="211"/>
      <c r="Y397" s="216" t="n">
        <f aca="false">SUM(Y398:Y419)</f>
        <v>6.43249423689</v>
      </c>
      <c r="Z397" s="211"/>
      <c r="AA397" s="217" t="n">
        <f aca="false">SUM(AA398:AA419)</f>
        <v>0</v>
      </c>
      <c r="AR397" s="218" t="s">
        <v>86</v>
      </c>
      <c r="AT397" s="219" t="s">
        <v>77</v>
      </c>
      <c r="AU397" s="219" t="s">
        <v>10</v>
      </c>
      <c r="AY397" s="218" t="s">
        <v>153</v>
      </c>
      <c r="BK397" s="220" t="n">
        <f aca="false">SUM(BK398:BK419)</f>
        <v>0</v>
      </c>
    </row>
    <row r="398" s="133" customFormat="true" ht="31.5" hidden="false" customHeight="true" outlineLevel="0" collapsed="false">
      <c r="B398" s="134"/>
      <c r="C398" s="223" t="n">
        <v>80</v>
      </c>
      <c r="D398" s="223" t="s">
        <v>154</v>
      </c>
      <c r="E398" s="224" t="s">
        <v>359</v>
      </c>
      <c r="F398" s="225" t="s">
        <v>360</v>
      </c>
      <c r="G398" s="225"/>
      <c r="H398" s="225"/>
      <c r="I398" s="225"/>
      <c r="J398" s="226" t="s">
        <v>361</v>
      </c>
      <c r="K398" s="227" t="n">
        <v>6118.9</v>
      </c>
      <c r="L398" s="228"/>
      <c r="M398" s="228"/>
      <c r="N398" s="229" t="n">
        <f aca="false">ROUND(L398*K398,2)</f>
        <v>0</v>
      </c>
      <c r="O398" s="229"/>
      <c r="P398" s="229"/>
      <c r="Q398" s="229"/>
      <c r="R398" s="138"/>
      <c r="T398" s="230"/>
      <c r="U398" s="231" t="s">
        <v>43</v>
      </c>
      <c r="V398" s="232" t="n">
        <v>0.075</v>
      </c>
      <c r="W398" s="232" t="n">
        <f aca="false">V398*K398</f>
        <v>458.9175</v>
      </c>
      <c r="X398" s="232" t="n">
        <v>5.12501E-005</v>
      </c>
      <c r="Y398" s="232" t="n">
        <f aca="false">X398*K398</f>
        <v>0.31359423689</v>
      </c>
      <c r="Z398" s="232" t="n">
        <v>0</v>
      </c>
      <c r="AA398" s="233" t="n">
        <f aca="false">Z398*K398</f>
        <v>0</v>
      </c>
      <c r="AR398" s="122" t="s">
        <v>228</v>
      </c>
      <c r="AT398" s="122" t="s">
        <v>154</v>
      </c>
      <c r="AU398" s="122" t="s">
        <v>86</v>
      </c>
      <c r="AY398" s="122" t="s">
        <v>153</v>
      </c>
      <c r="BE398" s="234" t="n">
        <f aca="false">IF(U398="základní",N398,0)</f>
        <v>0</v>
      </c>
      <c r="BF398" s="234" t="n">
        <f aca="false">IF(U398="snížená",N398,0)</f>
        <v>0</v>
      </c>
      <c r="BG398" s="234" t="n">
        <f aca="false">IF(U398="zákl. přenesená",N398,0)</f>
        <v>0</v>
      </c>
      <c r="BH398" s="234" t="n">
        <f aca="false">IF(U398="sníž. přenesená",N398,0)</f>
        <v>0</v>
      </c>
      <c r="BI398" s="234" t="n">
        <f aca="false">IF(U398="nulová",N398,0)</f>
        <v>0</v>
      </c>
      <c r="BJ398" s="122" t="s">
        <v>10</v>
      </c>
      <c r="BK398" s="234" t="n">
        <f aca="false">ROUND(L398*K398,0)</f>
        <v>0</v>
      </c>
      <c r="BL398" s="122" t="s">
        <v>228</v>
      </c>
      <c r="BM398" s="122" t="s">
        <v>362</v>
      </c>
    </row>
    <row r="399" s="235" customFormat="true" ht="22.5" hidden="false" customHeight="true" outlineLevel="0" collapsed="false">
      <c r="B399" s="236"/>
      <c r="C399" s="237"/>
      <c r="D399" s="237"/>
      <c r="E399" s="238"/>
      <c r="F399" s="239" t="s">
        <v>694</v>
      </c>
      <c r="G399" s="239"/>
      <c r="H399" s="239"/>
      <c r="I399" s="239"/>
      <c r="J399" s="237"/>
      <c r="K399" s="240" t="n">
        <v>332.9</v>
      </c>
      <c r="L399" s="237"/>
      <c r="M399" s="237"/>
      <c r="N399" s="237"/>
      <c r="O399" s="237"/>
      <c r="P399" s="237"/>
      <c r="Q399" s="237"/>
      <c r="R399" s="241"/>
      <c r="T399" s="242"/>
      <c r="U399" s="237"/>
      <c r="V399" s="237"/>
      <c r="W399" s="237"/>
      <c r="X399" s="237"/>
      <c r="Y399" s="237"/>
      <c r="Z399" s="237"/>
      <c r="AA399" s="243"/>
      <c r="AT399" s="244" t="s">
        <v>161</v>
      </c>
      <c r="AU399" s="244" t="s">
        <v>86</v>
      </c>
      <c r="AV399" s="235" t="s">
        <v>86</v>
      </c>
      <c r="AW399" s="235" t="s">
        <v>35</v>
      </c>
      <c r="AX399" s="235" t="s">
        <v>78</v>
      </c>
      <c r="AY399" s="244" t="s">
        <v>153</v>
      </c>
    </row>
    <row r="400" s="235" customFormat="true" ht="22.5" hidden="false" customHeight="true" outlineLevel="0" collapsed="false">
      <c r="B400" s="236"/>
      <c r="C400" s="237"/>
      <c r="D400" s="237"/>
      <c r="E400" s="238"/>
      <c r="F400" s="245" t="s">
        <v>695</v>
      </c>
      <c r="G400" s="245"/>
      <c r="H400" s="245"/>
      <c r="I400" s="245"/>
      <c r="J400" s="237"/>
      <c r="K400" s="240" t="n">
        <v>1311.3</v>
      </c>
      <c r="L400" s="237"/>
      <c r="M400" s="237"/>
      <c r="N400" s="237"/>
      <c r="O400" s="237"/>
      <c r="P400" s="237"/>
      <c r="Q400" s="237"/>
      <c r="R400" s="241"/>
      <c r="T400" s="242"/>
      <c r="U400" s="237"/>
      <c r="V400" s="237"/>
      <c r="W400" s="237"/>
      <c r="X400" s="237"/>
      <c r="Y400" s="237"/>
      <c r="Z400" s="237"/>
      <c r="AA400" s="243"/>
      <c r="AT400" s="244" t="s">
        <v>161</v>
      </c>
      <c r="AU400" s="244" t="s">
        <v>86</v>
      </c>
      <c r="AV400" s="235" t="s">
        <v>86</v>
      </c>
      <c r="AW400" s="235" t="s">
        <v>35</v>
      </c>
      <c r="AX400" s="235" t="s">
        <v>78</v>
      </c>
      <c r="AY400" s="244" t="s">
        <v>153</v>
      </c>
    </row>
    <row r="401" s="246" customFormat="true" ht="22.5" hidden="false" customHeight="true" outlineLevel="0" collapsed="false">
      <c r="B401" s="247"/>
      <c r="C401" s="248"/>
      <c r="D401" s="248"/>
      <c r="E401" s="249" t="s">
        <v>390</v>
      </c>
      <c r="F401" s="250" t="s">
        <v>164</v>
      </c>
      <c r="G401" s="250"/>
      <c r="H401" s="250"/>
      <c r="I401" s="250"/>
      <c r="J401" s="248"/>
      <c r="K401" s="251" t="n">
        <v>1644.2</v>
      </c>
      <c r="L401" s="248"/>
      <c r="M401" s="248"/>
      <c r="N401" s="248"/>
      <c r="O401" s="248"/>
      <c r="P401" s="248"/>
      <c r="Q401" s="248"/>
      <c r="R401" s="252"/>
      <c r="T401" s="253"/>
      <c r="U401" s="248"/>
      <c r="V401" s="248"/>
      <c r="W401" s="248"/>
      <c r="X401" s="248"/>
      <c r="Y401" s="248"/>
      <c r="Z401" s="248"/>
      <c r="AA401" s="254"/>
      <c r="AT401" s="255" t="s">
        <v>161</v>
      </c>
      <c r="AU401" s="255" t="s">
        <v>86</v>
      </c>
      <c r="AV401" s="246" t="s">
        <v>89</v>
      </c>
      <c r="AW401" s="246" t="s">
        <v>35</v>
      </c>
      <c r="AX401" s="246" t="s">
        <v>78</v>
      </c>
      <c r="AY401" s="255" t="s">
        <v>153</v>
      </c>
    </row>
    <row r="402" s="235" customFormat="true" ht="22.5" hidden="false" customHeight="true" outlineLevel="0" collapsed="false">
      <c r="B402" s="236"/>
      <c r="C402" s="237"/>
      <c r="D402" s="237"/>
      <c r="E402" s="238"/>
      <c r="F402" s="245" t="s">
        <v>696</v>
      </c>
      <c r="G402" s="245"/>
      <c r="H402" s="245"/>
      <c r="I402" s="245"/>
      <c r="J402" s="237"/>
      <c r="K402" s="240" t="n">
        <v>88.2</v>
      </c>
      <c r="L402" s="237"/>
      <c r="M402" s="237"/>
      <c r="N402" s="237"/>
      <c r="O402" s="237"/>
      <c r="P402" s="237"/>
      <c r="Q402" s="237"/>
      <c r="R402" s="241"/>
      <c r="T402" s="242"/>
      <c r="U402" s="237"/>
      <c r="V402" s="237"/>
      <c r="W402" s="237"/>
      <c r="X402" s="237"/>
      <c r="Y402" s="237"/>
      <c r="Z402" s="237"/>
      <c r="AA402" s="243"/>
      <c r="AT402" s="244" t="s">
        <v>161</v>
      </c>
      <c r="AU402" s="244" t="s">
        <v>86</v>
      </c>
      <c r="AV402" s="235" t="s">
        <v>86</v>
      </c>
      <c r="AW402" s="235" t="s">
        <v>35</v>
      </c>
      <c r="AX402" s="235" t="s">
        <v>78</v>
      </c>
      <c r="AY402" s="244" t="s">
        <v>153</v>
      </c>
    </row>
    <row r="403" s="235" customFormat="true" ht="22.5" hidden="false" customHeight="true" outlineLevel="0" collapsed="false">
      <c r="B403" s="236"/>
      <c r="C403" s="237"/>
      <c r="D403" s="237"/>
      <c r="E403" s="238"/>
      <c r="F403" s="245" t="s">
        <v>697</v>
      </c>
      <c r="G403" s="245"/>
      <c r="H403" s="245"/>
      <c r="I403" s="245"/>
      <c r="J403" s="237"/>
      <c r="K403" s="240" t="n">
        <v>565.8</v>
      </c>
      <c r="L403" s="237"/>
      <c r="M403" s="237"/>
      <c r="N403" s="237"/>
      <c r="O403" s="237"/>
      <c r="P403" s="237"/>
      <c r="Q403" s="237"/>
      <c r="R403" s="241"/>
      <c r="T403" s="242"/>
      <c r="U403" s="237"/>
      <c r="V403" s="237"/>
      <c r="W403" s="237"/>
      <c r="X403" s="237"/>
      <c r="Y403" s="237"/>
      <c r="Z403" s="237"/>
      <c r="AA403" s="243"/>
      <c r="AT403" s="244" t="s">
        <v>161</v>
      </c>
      <c r="AU403" s="244" t="s">
        <v>86</v>
      </c>
      <c r="AV403" s="235" t="s">
        <v>86</v>
      </c>
      <c r="AW403" s="235" t="s">
        <v>35</v>
      </c>
      <c r="AX403" s="235" t="s">
        <v>78</v>
      </c>
      <c r="AY403" s="244" t="s">
        <v>153</v>
      </c>
    </row>
    <row r="404" s="246" customFormat="true" ht="22.5" hidden="false" customHeight="true" outlineLevel="0" collapsed="false">
      <c r="B404" s="247"/>
      <c r="C404" s="248"/>
      <c r="D404" s="248"/>
      <c r="E404" s="249" t="s">
        <v>393</v>
      </c>
      <c r="F404" s="250" t="s">
        <v>164</v>
      </c>
      <c r="G404" s="250"/>
      <c r="H404" s="250"/>
      <c r="I404" s="250"/>
      <c r="J404" s="248"/>
      <c r="K404" s="251" t="n">
        <v>654</v>
      </c>
      <c r="L404" s="248"/>
      <c r="M404" s="248"/>
      <c r="N404" s="248"/>
      <c r="O404" s="248"/>
      <c r="P404" s="248"/>
      <c r="Q404" s="248"/>
      <c r="R404" s="252"/>
      <c r="T404" s="253"/>
      <c r="U404" s="248"/>
      <c r="V404" s="248"/>
      <c r="W404" s="248"/>
      <c r="X404" s="248"/>
      <c r="Y404" s="248"/>
      <c r="Z404" s="248"/>
      <c r="AA404" s="254"/>
      <c r="AT404" s="255" t="s">
        <v>161</v>
      </c>
      <c r="AU404" s="255" t="s">
        <v>86</v>
      </c>
      <c r="AV404" s="246" t="s">
        <v>89</v>
      </c>
      <c r="AW404" s="246" t="s">
        <v>35</v>
      </c>
      <c r="AX404" s="246" t="s">
        <v>78</v>
      </c>
      <c r="AY404" s="255" t="s">
        <v>153</v>
      </c>
    </row>
    <row r="405" s="235" customFormat="true" ht="22.5" hidden="false" customHeight="true" outlineLevel="0" collapsed="false">
      <c r="B405" s="236"/>
      <c r="C405" s="237"/>
      <c r="D405" s="237"/>
      <c r="E405" s="238"/>
      <c r="F405" s="245" t="s">
        <v>698</v>
      </c>
      <c r="G405" s="245"/>
      <c r="H405" s="245"/>
      <c r="I405" s="245"/>
      <c r="J405" s="237"/>
      <c r="K405" s="240" t="n">
        <v>176.6</v>
      </c>
      <c r="L405" s="237"/>
      <c r="M405" s="237"/>
      <c r="N405" s="237"/>
      <c r="O405" s="237"/>
      <c r="P405" s="237"/>
      <c r="Q405" s="237"/>
      <c r="R405" s="241"/>
      <c r="T405" s="242"/>
      <c r="U405" s="237"/>
      <c r="V405" s="237"/>
      <c r="W405" s="237"/>
      <c r="X405" s="237"/>
      <c r="Y405" s="237"/>
      <c r="Z405" s="237"/>
      <c r="AA405" s="243"/>
      <c r="AT405" s="244" t="s">
        <v>161</v>
      </c>
      <c r="AU405" s="244" t="s">
        <v>86</v>
      </c>
      <c r="AV405" s="235" t="s">
        <v>86</v>
      </c>
      <c r="AW405" s="235" t="s">
        <v>35</v>
      </c>
      <c r="AX405" s="235" t="s">
        <v>78</v>
      </c>
      <c r="AY405" s="244" t="s">
        <v>153</v>
      </c>
    </row>
    <row r="406" s="235" customFormat="true" ht="22.5" hidden="false" customHeight="true" outlineLevel="0" collapsed="false">
      <c r="B406" s="236"/>
      <c r="C406" s="237"/>
      <c r="D406" s="237"/>
      <c r="E406" s="238"/>
      <c r="F406" s="245" t="s">
        <v>699</v>
      </c>
      <c r="G406" s="245"/>
      <c r="H406" s="245"/>
      <c r="I406" s="245"/>
      <c r="J406" s="237"/>
      <c r="K406" s="240" t="n">
        <v>3313.5</v>
      </c>
      <c r="L406" s="237"/>
      <c r="M406" s="237"/>
      <c r="N406" s="237"/>
      <c r="O406" s="237"/>
      <c r="P406" s="237"/>
      <c r="Q406" s="237"/>
      <c r="R406" s="241"/>
      <c r="T406" s="242"/>
      <c r="U406" s="237"/>
      <c r="V406" s="237"/>
      <c r="W406" s="237"/>
      <c r="X406" s="237"/>
      <c r="Y406" s="237"/>
      <c r="Z406" s="237"/>
      <c r="AA406" s="243"/>
      <c r="AT406" s="244" t="s">
        <v>161</v>
      </c>
      <c r="AU406" s="244" t="s">
        <v>86</v>
      </c>
      <c r="AV406" s="235" t="s">
        <v>86</v>
      </c>
      <c r="AW406" s="235" t="s">
        <v>35</v>
      </c>
      <c r="AX406" s="235" t="s">
        <v>78</v>
      </c>
      <c r="AY406" s="244" t="s">
        <v>153</v>
      </c>
    </row>
    <row r="407" s="246" customFormat="true" ht="22.5" hidden="false" customHeight="true" outlineLevel="0" collapsed="false">
      <c r="B407" s="247"/>
      <c r="C407" s="248"/>
      <c r="D407" s="248"/>
      <c r="E407" s="249" t="s">
        <v>396</v>
      </c>
      <c r="F407" s="250" t="s">
        <v>164</v>
      </c>
      <c r="G407" s="250"/>
      <c r="H407" s="250"/>
      <c r="I407" s="250"/>
      <c r="J407" s="248"/>
      <c r="K407" s="251" t="n">
        <v>3490.1</v>
      </c>
      <c r="L407" s="248"/>
      <c r="M407" s="248"/>
      <c r="N407" s="248"/>
      <c r="O407" s="248"/>
      <c r="P407" s="248"/>
      <c r="Q407" s="248"/>
      <c r="R407" s="252"/>
      <c r="T407" s="253"/>
      <c r="U407" s="248"/>
      <c r="V407" s="248"/>
      <c r="W407" s="248"/>
      <c r="X407" s="248"/>
      <c r="Y407" s="248"/>
      <c r="Z407" s="248"/>
      <c r="AA407" s="254"/>
      <c r="AT407" s="255" t="s">
        <v>161</v>
      </c>
      <c r="AU407" s="255" t="s">
        <v>86</v>
      </c>
      <c r="AV407" s="246" t="s">
        <v>89</v>
      </c>
      <c r="AW407" s="246" t="s">
        <v>35</v>
      </c>
      <c r="AX407" s="246" t="s">
        <v>78</v>
      </c>
      <c r="AY407" s="255" t="s">
        <v>153</v>
      </c>
    </row>
    <row r="408" s="235" customFormat="true" ht="22.5" hidden="false" customHeight="true" outlineLevel="0" collapsed="false">
      <c r="B408" s="236"/>
      <c r="C408" s="237"/>
      <c r="D408" s="237"/>
      <c r="E408" s="238"/>
      <c r="F408" s="245" t="s">
        <v>700</v>
      </c>
      <c r="G408" s="245"/>
      <c r="H408" s="245"/>
      <c r="I408" s="245"/>
      <c r="J408" s="237"/>
      <c r="K408" s="240" t="n">
        <v>330.6</v>
      </c>
      <c r="L408" s="237"/>
      <c r="M408" s="237"/>
      <c r="N408" s="237"/>
      <c r="O408" s="237"/>
      <c r="P408" s="237"/>
      <c r="Q408" s="237"/>
      <c r="R408" s="241"/>
      <c r="T408" s="242"/>
      <c r="U408" s="237"/>
      <c r="V408" s="237"/>
      <c r="W408" s="237"/>
      <c r="X408" s="237"/>
      <c r="Y408" s="237"/>
      <c r="Z408" s="237"/>
      <c r="AA408" s="243"/>
      <c r="AT408" s="244" t="s">
        <v>161</v>
      </c>
      <c r="AU408" s="244" t="s">
        <v>86</v>
      </c>
      <c r="AV408" s="235" t="s">
        <v>86</v>
      </c>
      <c r="AW408" s="235" t="s">
        <v>35</v>
      </c>
      <c r="AX408" s="235" t="s">
        <v>78</v>
      </c>
      <c r="AY408" s="244" t="s">
        <v>153</v>
      </c>
    </row>
    <row r="409" s="246" customFormat="true" ht="22.5" hidden="false" customHeight="true" outlineLevel="0" collapsed="false">
      <c r="B409" s="247"/>
      <c r="C409" s="248"/>
      <c r="D409" s="248"/>
      <c r="E409" s="249" t="s">
        <v>399</v>
      </c>
      <c r="F409" s="250" t="s">
        <v>164</v>
      </c>
      <c r="G409" s="250"/>
      <c r="H409" s="250"/>
      <c r="I409" s="250"/>
      <c r="J409" s="248"/>
      <c r="K409" s="251" t="n">
        <v>330.6</v>
      </c>
      <c r="L409" s="248"/>
      <c r="M409" s="248"/>
      <c r="N409" s="248"/>
      <c r="O409" s="248"/>
      <c r="P409" s="248"/>
      <c r="Q409" s="248"/>
      <c r="R409" s="252"/>
      <c r="T409" s="253"/>
      <c r="U409" s="248"/>
      <c r="V409" s="248"/>
      <c r="W409" s="248"/>
      <c r="X409" s="248"/>
      <c r="Y409" s="248"/>
      <c r="Z409" s="248"/>
      <c r="AA409" s="254"/>
      <c r="AT409" s="255" t="s">
        <v>161</v>
      </c>
      <c r="AU409" s="255" t="s">
        <v>86</v>
      </c>
      <c r="AV409" s="246" t="s">
        <v>89</v>
      </c>
      <c r="AW409" s="246" t="s">
        <v>35</v>
      </c>
      <c r="AX409" s="246" t="s">
        <v>78</v>
      </c>
      <c r="AY409" s="255" t="s">
        <v>153</v>
      </c>
    </row>
    <row r="410" s="256" customFormat="true" ht="22.5" hidden="false" customHeight="true" outlineLevel="0" collapsed="false">
      <c r="B410" s="257"/>
      <c r="C410" s="258"/>
      <c r="D410" s="258"/>
      <c r="E410" s="259"/>
      <c r="F410" s="260" t="s">
        <v>200</v>
      </c>
      <c r="G410" s="260"/>
      <c r="H410" s="260"/>
      <c r="I410" s="260"/>
      <c r="J410" s="258"/>
      <c r="K410" s="261" t="n">
        <v>6118.9</v>
      </c>
      <c r="L410" s="258"/>
      <c r="M410" s="258"/>
      <c r="N410" s="258"/>
      <c r="O410" s="258"/>
      <c r="P410" s="258"/>
      <c r="Q410" s="258"/>
      <c r="R410" s="262"/>
      <c r="T410" s="263"/>
      <c r="U410" s="258"/>
      <c r="V410" s="258"/>
      <c r="W410" s="258"/>
      <c r="X410" s="258"/>
      <c r="Y410" s="258"/>
      <c r="Z410" s="258"/>
      <c r="AA410" s="264"/>
      <c r="AT410" s="265" t="s">
        <v>161</v>
      </c>
      <c r="AU410" s="265" t="s">
        <v>86</v>
      </c>
      <c r="AV410" s="256" t="s">
        <v>158</v>
      </c>
      <c r="AW410" s="256" t="s">
        <v>35</v>
      </c>
      <c r="AX410" s="256" t="s">
        <v>10</v>
      </c>
      <c r="AY410" s="265" t="s">
        <v>153</v>
      </c>
    </row>
    <row r="411" s="133" customFormat="true" ht="22.5" hidden="false" customHeight="true" outlineLevel="0" collapsed="false">
      <c r="B411" s="134"/>
      <c r="C411" s="266" t="n">
        <v>81</v>
      </c>
      <c r="D411" s="266" t="s">
        <v>229</v>
      </c>
      <c r="E411" s="267" t="s">
        <v>364</v>
      </c>
      <c r="F411" s="268" t="s">
        <v>701</v>
      </c>
      <c r="G411" s="268"/>
      <c r="H411" s="268"/>
      <c r="I411" s="268"/>
      <c r="J411" s="269" t="s">
        <v>361</v>
      </c>
      <c r="K411" s="270" t="n">
        <v>654</v>
      </c>
      <c r="L411" s="271"/>
      <c r="M411" s="271"/>
      <c r="N411" s="272" t="n">
        <f aca="false">ROUND(L411*K411,2)</f>
        <v>0</v>
      </c>
      <c r="O411" s="272"/>
      <c r="P411" s="272"/>
      <c r="Q411" s="272"/>
      <c r="R411" s="138"/>
      <c r="T411" s="230"/>
      <c r="U411" s="231" t="s">
        <v>43</v>
      </c>
      <c r="V411" s="232" t="n">
        <v>0</v>
      </c>
      <c r="W411" s="232" t="n">
        <f aca="false">V411*K411</f>
        <v>0</v>
      </c>
      <c r="X411" s="232" t="n">
        <v>0.001</v>
      </c>
      <c r="Y411" s="232" t="n">
        <f aca="false">X411*K411</f>
        <v>0.654</v>
      </c>
      <c r="Z411" s="232" t="n">
        <v>0</v>
      </c>
      <c r="AA411" s="233" t="n">
        <f aca="false">Z411*K411</f>
        <v>0</v>
      </c>
      <c r="AR411" s="122" t="s">
        <v>305</v>
      </c>
      <c r="AT411" s="122" t="s">
        <v>229</v>
      </c>
      <c r="AU411" s="122" t="s">
        <v>86</v>
      </c>
      <c r="AY411" s="122" t="s">
        <v>153</v>
      </c>
      <c r="BE411" s="234" t="n">
        <f aca="false">IF(U411="základní",N411,0)</f>
        <v>0</v>
      </c>
      <c r="BF411" s="234" t="n">
        <f aca="false">IF(U411="snížená",N411,0)</f>
        <v>0</v>
      </c>
      <c r="BG411" s="234" t="n">
        <f aca="false">IF(U411="zákl. přenesená",N411,0)</f>
        <v>0</v>
      </c>
      <c r="BH411" s="234" t="n">
        <f aca="false">IF(U411="sníž. přenesená",N411,0)</f>
        <v>0</v>
      </c>
      <c r="BI411" s="234" t="n">
        <f aca="false">IF(U411="nulová",N411,0)</f>
        <v>0</v>
      </c>
      <c r="BJ411" s="122" t="s">
        <v>10</v>
      </c>
      <c r="BK411" s="234" t="n">
        <f aca="false">ROUND(L411*K411,0)</f>
        <v>0</v>
      </c>
      <c r="BL411" s="122" t="s">
        <v>228</v>
      </c>
      <c r="BM411" s="122" t="s">
        <v>366</v>
      </c>
    </row>
    <row r="412" s="235" customFormat="true" ht="22.5" hidden="false" customHeight="true" outlineLevel="0" collapsed="false">
      <c r="B412" s="236"/>
      <c r="C412" s="237"/>
      <c r="D412" s="237"/>
      <c r="E412" s="238"/>
      <c r="F412" s="239" t="s">
        <v>393</v>
      </c>
      <c r="G412" s="239"/>
      <c r="H412" s="239"/>
      <c r="I412" s="239"/>
      <c r="J412" s="237"/>
      <c r="K412" s="240" t="n">
        <v>654</v>
      </c>
      <c r="L412" s="237"/>
      <c r="M412" s="237"/>
      <c r="N412" s="237"/>
      <c r="O412" s="237"/>
      <c r="P412" s="237"/>
      <c r="Q412" s="237"/>
      <c r="R412" s="241"/>
      <c r="T412" s="242"/>
      <c r="U412" s="237"/>
      <c r="V412" s="237"/>
      <c r="W412" s="237"/>
      <c r="X412" s="237"/>
      <c r="Y412" s="237"/>
      <c r="Z412" s="237"/>
      <c r="AA412" s="243"/>
      <c r="AT412" s="244" t="s">
        <v>161</v>
      </c>
      <c r="AU412" s="244" t="s">
        <v>86</v>
      </c>
      <c r="AV412" s="235" t="s">
        <v>86</v>
      </c>
      <c r="AW412" s="235" t="s">
        <v>35</v>
      </c>
      <c r="AX412" s="235" t="s">
        <v>10</v>
      </c>
      <c r="AY412" s="244" t="s">
        <v>153</v>
      </c>
    </row>
    <row r="413" s="133" customFormat="true" ht="22.5" hidden="false" customHeight="true" outlineLevel="0" collapsed="false">
      <c r="B413" s="134"/>
      <c r="C413" s="266" t="n">
        <v>82</v>
      </c>
      <c r="D413" s="266" t="s">
        <v>229</v>
      </c>
      <c r="E413" s="267" t="s">
        <v>702</v>
      </c>
      <c r="F413" s="268" t="s">
        <v>703</v>
      </c>
      <c r="G413" s="268"/>
      <c r="H413" s="268"/>
      <c r="I413" s="268"/>
      <c r="J413" s="269" t="s">
        <v>361</v>
      </c>
      <c r="K413" s="270" t="n">
        <v>1644.2</v>
      </c>
      <c r="L413" s="271"/>
      <c r="M413" s="271"/>
      <c r="N413" s="272" t="n">
        <f aca="false">ROUND(L413*K413,2)</f>
        <v>0</v>
      </c>
      <c r="O413" s="272"/>
      <c r="P413" s="272"/>
      <c r="Q413" s="272"/>
      <c r="R413" s="138"/>
      <c r="T413" s="230"/>
      <c r="U413" s="231" t="s">
        <v>43</v>
      </c>
      <c r="V413" s="232" t="n">
        <v>0</v>
      </c>
      <c r="W413" s="232" t="n">
        <f aca="false">V413*K413</f>
        <v>0</v>
      </c>
      <c r="X413" s="232" t="n">
        <v>0.001</v>
      </c>
      <c r="Y413" s="232" t="n">
        <f aca="false">X413*K413</f>
        <v>1.6442</v>
      </c>
      <c r="Z413" s="232" t="n">
        <v>0</v>
      </c>
      <c r="AA413" s="233" t="n">
        <f aca="false">Z413*K413</f>
        <v>0</v>
      </c>
      <c r="AR413" s="122" t="s">
        <v>305</v>
      </c>
      <c r="AT413" s="122" t="s">
        <v>229</v>
      </c>
      <c r="AU413" s="122" t="s">
        <v>86</v>
      </c>
      <c r="AY413" s="122" t="s">
        <v>153</v>
      </c>
      <c r="BE413" s="234" t="n">
        <f aca="false">IF(U413="základní",N413,0)</f>
        <v>0</v>
      </c>
      <c r="BF413" s="234" t="n">
        <f aca="false">IF(U413="snížená",N413,0)</f>
        <v>0</v>
      </c>
      <c r="BG413" s="234" t="n">
        <f aca="false">IF(U413="zákl. přenesená",N413,0)</f>
        <v>0</v>
      </c>
      <c r="BH413" s="234" t="n">
        <f aca="false">IF(U413="sníž. přenesená",N413,0)</f>
        <v>0</v>
      </c>
      <c r="BI413" s="234" t="n">
        <f aca="false">IF(U413="nulová",N413,0)</f>
        <v>0</v>
      </c>
      <c r="BJ413" s="122" t="s">
        <v>10</v>
      </c>
      <c r="BK413" s="234" t="n">
        <f aca="false">ROUND(L413*K413,0)</f>
        <v>0</v>
      </c>
      <c r="BL413" s="122" t="s">
        <v>228</v>
      </c>
      <c r="BM413" s="122" t="s">
        <v>704</v>
      </c>
    </row>
    <row r="414" s="235" customFormat="true" ht="22.5" hidden="false" customHeight="true" outlineLevel="0" collapsed="false">
      <c r="B414" s="236"/>
      <c r="C414" s="237"/>
      <c r="D414" s="237"/>
      <c r="E414" s="238"/>
      <c r="F414" s="239" t="s">
        <v>390</v>
      </c>
      <c r="G414" s="239"/>
      <c r="H414" s="239"/>
      <c r="I414" s="239"/>
      <c r="J414" s="237"/>
      <c r="K414" s="240" t="n">
        <v>1644.2</v>
      </c>
      <c r="L414" s="237"/>
      <c r="M414" s="237"/>
      <c r="N414" s="237"/>
      <c r="O414" s="237"/>
      <c r="P414" s="237"/>
      <c r="Q414" s="237"/>
      <c r="R414" s="241"/>
      <c r="T414" s="242"/>
      <c r="U414" s="237"/>
      <c r="V414" s="237"/>
      <c r="W414" s="237"/>
      <c r="X414" s="237"/>
      <c r="Y414" s="237"/>
      <c r="Z414" s="237"/>
      <c r="AA414" s="243"/>
      <c r="AT414" s="244" t="s">
        <v>161</v>
      </c>
      <c r="AU414" s="244" t="s">
        <v>86</v>
      </c>
      <c r="AV414" s="235" t="s">
        <v>86</v>
      </c>
      <c r="AW414" s="235" t="s">
        <v>35</v>
      </c>
      <c r="AX414" s="235" t="s">
        <v>10</v>
      </c>
      <c r="AY414" s="244" t="s">
        <v>153</v>
      </c>
    </row>
    <row r="415" s="133" customFormat="true" ht="22.5" hidden="false" customHeight="true" outlineLevel="0" collapsed="false">
      <c r="B415" s="134"/>
      <c r="C415" s="266" t="n">
        <v>83</v>
      </c>
      <c r="D415" s="266" t="s">
        <v>229</v>
      </c>
      <c r="E415" s="267" t="s">
        <v>705</v>
      </c>
      <c r="F415" s="268" t="s">
        <v>706</v>
      </c>
      <c r="G415" s="268"/>
      <c r="H415" s="268"/>
      <c r="I415" s="268"/>
      <c r="J415" s="269" t="s">
        <v>361</v>
      </c>
      <c r="K415" s="270" t="n">
        <v>330.6</v>
      </c>
      <c r="L415" s="271"/>
      <c r="M415" s="271"/>
      <c r="N415" s="272" t="n">
        <f aca="false">ROUND(L415*K415,2)</f>
        <v>0</v>
      </c>
      <c r="O415" s="272"/>
      <c r="P415" s="272"/>
      <c r="Q415" s="272"/>
      <c r="R415" s="138"/>
      <c r="T415" s="230"/>
      <c r="U415" s="231" t="s">
        <v>43</v>
      </c>
      <c r="V415" s="232" t="n">
        <v>0</v>
      </c>
      <c r="W415" s="232" t="n">
        <f aca="false">V415*K415</f>
        <v>0</v>
      </c>
      <c r="X415" s="232" t="n">
        <v>0.001</v>
      </c>
      <c r="Y415" s="232" t="n">
        <f aca="false">X415*K415</f>
        <v>0.3306</v>
      </c>
      <c r="Z415" s="232" t="n">
        <v>0</v>
      </c>
      <c r="AA415" s="233" t="n">
        <f aca="false">Z415*K415</f>
        <v>0</v>
      </c>
      <c r="AR415" s="122" t="s">
        <v>305</v>
      </c>
      <c r="AT415" s="122" t="s">
        <v>229</v>
      </c>
      <c r="AU415" s="122" t="s">
        <v>86</v>
      </c>
      <c r="AY415" s="122" t="s">
        <v>153</v>
      </c>
      <c r="BE415" s="234" t="n">
        <f aca="false">IF(U415="základní",N415,0)</f>
        <v>0</v>
      </c>
      <c r="BF415" s="234" t="n">
        <f aca="false">IF(U415="snížená",N415,0)</f>
        <v>0</v>
      </c>
      <c r="BG415" s="234" t="n">
        <f aca="false">IF(U415="zákl. přenesená",N415,0)</f>
        <v>0</v>
      </c>
      <c r="BH415" s="234" t="n">
        <f aca="false">IF(U415="sníž. přenesená",N415,0)</f>
        <v>0</v>
      </c>
      <c r="BI415" s="234" t="n">
        <f aca="false">IF(U415="nulová",N415,0)</f>
        <v>0</v>
      </c>
      <c r="BJ415" s="122" t="s">
        <v>10</v>
      </c>
      <c r="BK415" s="234" t="n">
        <f aca="false">ROUND(L415*K415,0)</f>
        <v>0</v>
      </c>
      <c r="BL415" s="122" t="s">
        <v>228</v>
      </c>
      <c r="BM415" s="122" t="s">
        <v>707</v>
      </c>
    </row>
    <row r="416" s="235" customFormat="true" ht="22.5" hidden="false" customHeight="true" outlineLevel="0" collapsed="false">
      <c r="B416" s="236"/>
      <c r="C416" s="237"/>
      <c r="D416" s="237"/>
      <c r="E416" s="238"/>
      <c r="F416" s="239" t="s">
        <v>399</v>
      </c>
      <c r="G416" s="239"/>
      <c r="H416" s="239"/>
      <c r="I416" s="239"/>
      <c r="J416" s="237"/>
      <c r="K416" s="240" t="n">
        <v>330.6</v>
      </c>
      <c r="L416" s="237"/>
      <c r="M416" s="237"/>
      <c r="N416" s="237"/>
      <c r="O416" s="237"/>
      <c r="P416" s="237"/>
      <c r="Q416" s="237"/>
      <c r="R416" s="241"/>
      <c r="T416" s="242"/>
      <c r="U416" s="237"/>
      <c r="V416" s="237"/>
      <c r="W416" s="237"/>
      <c r="X416" s="237"/>
      <c r="Y416" s="237"/>
      <c r="Z416" s="237"/>
      <c r="AA416" s="243"/>
      <c r="AT416" s="244" t="s">
        <v>161</v>
      </c>
      <c r="AU416" s="244" t="s">
        <v>86</v>
      </c>
      <c r="AV416" s="235" t="s">
        <v>86</v>
      </c>
      <c r="AW416" s="235" t="s">
        <v>35</v>
      </c>
      <c r="AX416" s="235" t="s">
        <v>10</v>
      </c>
      <c r="AY416" s="244" t="s">
        <v>153</v>
      </c>
    </row>
    <row r="417" s="133" customFormat="true" ht="31.5" hidden="false" customHeight="true" outlineLevel="0" collapsed="false">
      <c r="B417" s="134"/>
      <c r="C417" s="266" t="n">
        <v>84</v>
      </c>
      <c r="D417" s="266" t="s">
        <v>229</v>
      </c>
      <c r="E417" s="267" t="s">
        <v>708</v>
      </c>
      <c r="F417" s="268" t="s">
        <v>709</v>
      </c>
      <c r="G417" s="268"/>
      <c r="H417" s="268"/>
      <c r="I417" s="268"/>
      <c r="J417" s="269" t="s">
        <v>361</v>
      </c>
      <c r="K417" s="270" t="n">
        <v>3490.1</v>
      </c>
      <c r="L417" s="271"/>
      <c r="M417" s="271"/>
      <c r="N417" s="272" t="n">
        <f aca="false">ROUND(L417*K417,2)</f>
        <v>0</v>
      </c>
      <c r="O417" s="272"/>
      <c r="P417" s="272"/>
      <c r="Q417" s="272"/>
      <c r="R417" s="138"/>
      <c r="T417" s="230"/>
      <c r="U417" s="231" t="s">
        <v>43</v>
      </c>
      <c r="V417" s="232" t="n">
        <v>0</v>
      </c>
      <c r="W417" s="232" t="n">
        <f aca="false">V417*K417</f>
        <v>0</v>
      </c>
      <c r="X417" s="232" t="n">
        <v>0.001</v>
      </c>
      <c r="Y417" s="232" t="n">
        <f aca="false">X417*K417</f>
        <v>3.4901</v>
      </c>
      <c r="Z417" s="232" t="n">
        <v>0</v>
      </c>
      <c r="AA417" s="233" t="n">
        <f aca="false">Z417*K417</f>
        <v>0</v>
      </c>
      <c r="AR417" s="122" t="s">
        <v>305</v>
      </c>
      <c r="AT417" s="122" t="s">
        <v>229</v>
      </c>
      <c r="AU417" s="122" t="s">
        <v>86</v>
      </c>
      <c r="AY417" s="122" t="s">
        <v>153</v>
      </c>
      <c r="BE417" s="234" t="n">
        <f aca="false">IF(U417="základní",N417,0)</f>
        <v>0</v>
      </c>
      <c r="BF417" s="234" t="n">
        <f aca="false">IF(U417="snížená",N417,0)</f>
        <v>0</v>
      </c>
      <c r="BG417" s="234" t="n">
        <f aca="false">IF(U417="zákl. přenesená",N417,0)</f>
        <v>0</v>
      </c>
      <c r="BH417" s="234" t="n">
        <f aca="false">IF(U417="sníž. přenesená",N417,0)</f>
        <v>0</v>
      </c>
      <c r="BI417" s="234" t="n">
        <f aca="false">IF(U417="nulová",N417,0)</f>
        <v>0</v>
      </c>
      <c r="BJ417" s="122" t="s">
        <v>10</v>
      </c>
      <c r="BK417" s="234" t="n">
        <f aca="false">ROUND(L417*K417,0)</f>
        <v>0</v>
      </c>
      <c r="BL417" s="122" t="s">
        <v>228</v>
      </c>
      <c r="BM417" s="122" t="s">
        <v>710</v>
      </c>
    </row>
    <row r="418" s="235" customFormat="true" ht="22.5" hidden="false" customHeight="true" outlineLevel="0" collapsed="false">
      <c r="B418" s="236"/>
      <c r="C418" s="237"/>
      <c r="D418" s="237"/>
      <c r="E418" s="238"/>
      <c r="F418" s="239" t="s">
        <v>396</v>
      </c>
      <c r="G418" s="239"/>
      <c r="H418" s="239"/>
      <c r="I418" s="239"/>
      <c r="J418" s="237"/>
      <c r="K418" s="240" t="n">
        <v>3490.1</v>
      </c>
      <c r="L418" s="237"/>
      <c r="M418" s="237"/>
      <c r="N418" s="237"/>
      <c r="O418" s="237"/>
      <c r="P418" s="237"/>
      <c r="Q418" s="237"/>
      <c r="R418" s="241"/>
      <c r="T418" s="242"/>
      <c r="U418" s="237"/>
      <c r="V418" s="237"/>
      <c r="W418" s="237"/>
      <c r="X418" s="237"/>
      <c r="Y418" s="237"/>
      <c r="Z418" s="237"/>
      <c r="AA418" s="243"/>
      <c r="AT418" s="244" t="s">
        <v>161</v>
      </c>
      <c r="AU418" s="244" t="s">
        <v>86</v>
      </c>
      <c r="AV418" s="235" t="s">
        <v>86</v>
      </c>
      <c r="AW418" s="235" t="s">
        <v>35</v>
      </c>
      <c r="AX418" s="235" t="s">
        <v>10</v>
      </c>
      <c r="AY418" s="244" t="s">
        <v>153</v>
      </c>
    </row>
    <row r="419" s="133" customFormat="true" ht="31.5" hidden="false" customHeight="true" outlineLevel="0" collapsed="false">
      <c r="B419" s="134"/>
      <c r="C419" s="223" t="n">
        <v>85</v>
      </c>
      <c r="D419" s="223" t="s">
        <v>154</v>
      </c>
      <c r="E419" s="224" t="s">
        <v>367</v>
      </c>
      <c r="F419" s="225" t="s">
        <v>368</v>
      </c>
      <c r="G419" s="225"/>
      <c r="H419" s="225"/>
      <c r="I419" s="225"/>
      <c r="J419" s="226" t="s">
        <v>285</v>
      </c>
      <c r="K419" s="227" t="n">
        <v>6.432</v>
      </c>
      <c r="L419" s="228"/>
      <c r="M419" s="228"/>
      <c r="N419" s="229" t="n">
        <f aca="false">ROUND(L419*K419,2)</f>
        <v>0</v>
      </c>
      <c r="O419" s="229"/>
      <c r="P419" s="229"/>
      <c r="Q419" s="229"/>
      <c r="R419" s="138"/>
      <c r="T419" s="230"/>
      <c r="U419" s="231" t="s">
        <v>43</v>
      </c>
      <c r="V419" s="232" t="n">
        <v>3.327</v>
      </c>
      <c r="W419" s="232" t="n">
        <f aca="false">V419*K419</f>
        <v>21.399264</v>
      </c>
      <c r="X419" s="232" t="n">
        <v>0</v>
      </c>
      <c r="Y419" s="232" t="n">
        <f aca="false">X419*K419</f>
        <v>0</v>
      </c>
      <c r="Z419" s="232" t="n">
        <v>0</v>
      </c>
      <c r="AA419" s="233" t="n">
        <f aca="false">Z419*K419</f>
        <v>0</v>
      </c>
      <c r="AR419" s="122" t="s">
        <v>228</v>
      </c>
      <c r="AT419" s="122" t="s">
        <v>154</v>
      </c>
      <c r="AU419" s="122" t="s">
        <v>86</v>
      </c>
      <c r="AY419" s="122" t="s">
        <v>153</v>
      </c>
      <c r="BE419" s="234" t="n">
        <f aca="false">IF(U419="základní",N419,0)</f>
        <v>0</v>
      </c>
      <c r="BF419" s="234" t="n">
        <f aca="false">IF(U419="snížená",N419,0)</f>
        <v>0</v>
      </c>
      <c r="BG419" s="234" t="n">
        <f aca="false">IF(U419="zákl. přenesená",N419,0)</f>
        <v>0</v>
      </c>
      <c r="BH419" s="234" t="n">
        <f aca="false">IF(U419="sníž. přenesená",N419,0)</f>
        <v>0</v>
      </c>
      <c r="BI419" s="234" t="n">
        <f aca="false">IF(U419="nulová",N419,0)</f>
        <v>0</v>
      </c>
      <c r="BJ419" s="122" t="s">
        <v>10</v>
      </c>
      <c r="BK419" s="234" t="n">
        <f aca="false">ROUND(L419*K419,0)</f>
        <v>0</v>
      </c>
      <c r="BL419" s="122" t="s">
        <v>228</v>
      </c>
      <c r="BM419" s="122" t="s">
        <v>369</v>
      </c>
    </row>
    <row r="420" s="209" customFormat="true" ht="29.85" hidden="false" customHeight="true" outlineLevel="0" collapsed="false">
      <c r="B420" s="210"/>
      <c r="C420" s="211"/>
      <c r="D420" s="221" t="s">
        <v>404</v>
      </c>
      <c r="E420" s="221"/>
      <c r="F420" s="221"/>
      <c r="G420" s="221"/>
      <c r="H420" s="221"/>
      <c r="I420" s="221"/>
      <c r="J420" s="221"/>
      <c r="K420" s="221"/>
      <c r="L420" s="221"/>
      <c r="M420" s="221"/>
      <c r="N420" s="273" t="n">
        <f aca="false">BK420</f>
        <v>0</v>
      </c>
      <c r="O420" s="273"/>
      <c r="P420" s="273"/>
      <c r="Q420" s="273"/>
      <c r="R420" s="214"/>
      <c r="T420" s="215"/>
      <c r="U420" s="211"/>
      <c r="V420" s="211"/>
      <c r="W420" s="216" t="n">
        <f aca="false">SUM(W421:W423)</f>
        <v>7.79554</v>
      </c>
      <c r="X420" s="211"/>
      <c r="Y420" s="216" t="n">
        <f aca="false">SUM(Y421:Y423)</f>
        <v>0.4598</v>
      </c>
      <c r="Z420" s="211"/>
      <c r="AA420" s="217" t="n">
        <f aca="false">SUM(AA421:AA423)</f>
        <v>0</v>
      </c>
      <c r="AR420" s="218" t="s">
        <v>86</v>
      </c>
      <c r="AT420" s="219" t="s">
        <v>77</v>
      </c>
      <c r="AU420" s="219" t="s">
        <v>10</v>
      </c>
      <c r="AY420" s="218" t="s">
        <v>153</v>
      </c>
      <c r="BK420" s="220" t="n">
        <f aca="false">SUM(BK421:BK423)</f>
        <v>0</v>
      </c>
    </row>
    <row r="421" s="133" customFormat="true" ht="22.5" hidden="false" customHeight="true" outlineLevel="0" collapsed="false">
      <c r="B421" s="134"/>
      <c r="C421" s="223" t="n">
        <v>86</v>
      </c>
      <c r="D421" s="223" t="s">
        <v>154</v>
      </c>
      <c r="E421" s="224" t="s">
        <v>711</v>
      </c>
      <c r="F421" s="225" t="s">
        <v>712</v>
      </c>
      <c r="G421" s="225"/>
      <c r="H421" s="225"/>
      <c r="I421" s="225"/>
      <c r="J421" s="226" t="s">
        <v>209</v>
      </c>
      <c r="K421" s="227" t="n">
        <v>20.9</v>
      </c>
      <c r="L421" s="228"/>
      <c r="M421" s="228"/>
      <c r="N421" s="229" t="n">
        <f aca="false">ROUND(L421*K421,2)</f>
        <v>0</v>
      </c>
      <c r="O421" s="229"/>
      <c r="P421" s="229"/>
      <c r="Q421" s="229"/>
      <c r="R421" s="138"/>
      <c r="T421" s="230"/>
      <c r="U421" s="231" t="s">
        <v>43</v>
      </c>
      <c r="V421" s="232" t="n">
        <v>0.34</v>
      </c>
      <c r="W421" s="232" t="n">
        <f aca="false">V421*K421</f>
        <v>7.106</v>
      </c>
      <c r="X421" s="232" t="n">
        <v>0.022</v>
      </c>
      <c r="Y421" s="232" t="n">
        <f aca="false">X421*K421</f>
        <v>0.4598</v>
      </c>
      <c r="Z421" s="232" t="n">
        <v>0</v>
      </c>
      <c r="AA421" s="233" t="n">
        <f aca="false">Z421*K421</f>
        <v>0</v>
      </c>
      <c r="AR421" s="122" t="s">
        <v>228</v>
      </c>
      <c r="AT421" s="122" t="s">
        <v>154</v>
      </c>
      <c r="AU421" s="122" t="s">
        <v>86</v>
      </c>
      <c r="AY421" s="122" t="s">
        <v>153</v>
      </c>
      <c r="BE421" s="234" t="n">
        <f aca="false">IF(U421="základní",N421,0)</f>
        <v>0</v>
      </c>
      <c r="BF421" s="234" t="n">
        <f aca="false">IF(U421="snížená",N421,0)</f>
        <v>0</v>
      </c>
      <c r="BG421" s="234" t="n">
        <f aca="false">IF(U421="zákl. přenesená",N421,0)</f>
        <v>0</v>
      </c>
      <c r="BH421" s="234" t="n">
        <f aca="false">IF(U421="sníž. přenesená",N421,0)</f>
        <v>0</v>
      </c>
      <c r="BI421" s="234" t="n">
        <f aca="false">IF(U421="nulová",N421,0)</f>
        <v>0</v>
      </c>
      <c r="BJ421" s="122" t="s">
        <v>10</v>
      </c>
      <c r="BK421" s="234" t="n">
        <f aca="false">ROUND(L421*K421,0)</f>
        <v>0</v>
      </c>
      <c r="BL421" s="122" t="s">
        <v>228</v>
      </c>
      <c r="BM421" s="122" t="s">
        <v>713</v>
      </c>
    </row>
    <row r="422" s="235" customFormat="true" ht="31.5" hidden="false" customHeight="true" outlineLevel="0" collapsed="false">
      <c r="B422" s="236"/>
      <c r="C422" s="237"/>
      <c r="D422" s="237"/>
      <c r="E422" s="238"/>
      <c r="F422" s="239" t="s">
        <v>714</v>
      </c>
      <c r="G422" s="239"/>
      <c r="H422" s="239"/>
      <c r="I422" s="239"/>
      <c r="J422" s="237"/>
      <c r="K422" s="240" t="n">
        <v>20.9</v>
      </c>
      <c r="L422" s="237"/>
      <c r="M422" s="237"/>
      <c r="N422" s="237"/>
      <c r="O422" s="237"/>
      <c r="P422" s="237"/>
      <c r="Q422" s="237"/>
      <c r="R422" s="241"/>
      <c r="T422" s="242"/>
      <c r="U422" s="237"/>
      <c r="V422" s="237"/>
      <c r="W422" s="237"/>
      <c r="X422" s="237"/>
      <c r="Y422" s="237"/>
      <c r="Z422" s="237"/>
      <c r="AA422" s="243"/>
      <c r="AT422" s="244" t="s">
        <v>161</v>
      </c>
      <c r="AU422" s="244" t="s">
        <v>86</v>
      </c>
      <c r="AV422" s="235" t="s">
        <v>86</v>
      </c>
      <c r="AW422" s="235" t="s">
        <v>35</v>
      </c>
      <c r="AX422" s="235" t="s">
        <v>10</v>
      </c>
      <c r="AY422" s="244" t="s">
        <v>153</v>
      </c>
    </row>
    <row r="423" s="133" customFormat="true" ht="31.5" hidden="false" customHeight="true" outlineLevel="0" collapsed="false">
      <c r="B423" s="134"/>
      <c r="C423" s="223" t="n">
        <v>87</v>
      </c>
      <c r="D423" s="223" t="s">
        <v>154</v>
      </c>
      <c r="E423" s="224" t="s">
        <v>715</v>
      </c>
      <c r="F423" s="225" t="s">
        <v>716</v>
      </c>
      <c r="G423" s="225"/>
      <c r="H423" s="225"/>
      <c r="I423" s="225"/>
      <c r="J423" s="226" t="s">
        <v>285</v>
      </c>
      <c r="K423" s="227" t="n">
        <v>0.46</v>
      </c>
      <c r="L423" s="228"/>
      <c r="M423" s="228"/>
      <c r="N423" s="229" t="n">
        <f aca="false">ROUND(L423*K423,2)</f>
        <v>0</v>
      </c>
      <c r="O423" s="229"/>
      <c r="P423" s="229"/>
      <c r="Q423" s="229"/>
      <c r="R423" s="138"/>
      <c r="T423" s="230"/>
      <c r="U423" s="231" t="s">
        <v>43</v>
      </c>
      <c r="V423" s="232" t="n">
        <v>1.499</v>
      </c>
      <c r="W423" s="232" t="n">
        <f aca="false">V423*K423</f>
        <v>0.68954</v>
      </c>
      <c r="X423" s="232" t="n">
        <v>0</v>
      </c>
      <c r="Y423" s="232" t="n">
        <f aca="false">X423*K423</f>
        <v>0</v>
      </c>
      <c r="Z423" s="232" t="n">
        <v>0</v>
      </c>
      <c r="AA423" s="233" t="n">
        <f aca="false">Z423*K423</f>
        <v>0</v>
      </c>
      <c r="AR423" s="122" t="s">
        <v>228</v>
      </c>
      <c r="AT423" s="122" t="s">
        <v>154</v>
      </c>
      <c r="AU423" s="122" t="s">
        <v>86</v>
      </c>
      <c r="AY423" s="122" t="s">
        <v>153</v>
      </c>
      <c r="BE423" s="234" t="n">
        <f aca="false">IF(U423="základní",N423,0)</f>
        <v>0</v>
      </c>
      <c r="BF423" s="234" t="n">
        <f aca="false">IF(U423="snížená",N423,0)</f>
        <v>0</v>
      </c>
      <c r="BG423" s="234" t="n">
        <f aca="false">IF(U423="zákl. přenesená",N423,0)</f>
        <v>0</v>
      </c>
      <c r="BH423" s="234" t="n">
        <f aca="false">IF(U423="sníž. přenesená",N423,0)</f>
        <v>0</v>
      </c>
      <c r="BI423" s="234" t="n">
        <f aca="false">IF(U423="nulová",N423,0)</f>
        <v>0</v>
      </c>
      <c r="BJ423" s="122" t="s">
        <v>10</v>
      </c>
      <c r="BK423" s="234" t="n">
        <f aca="false">ROUND(L423*K423,0)</f>
        <v>0</v>
      </c>
      <c r="BL423" s="122" t="s">
        <v>228</v>
      </c>
      <c r="BM423" s="122" t="s">
        <v>717</v>
      </c>
    </row>
    <row r="424" s="209" customFormat="true" ht="29.85" hidden="false" customHeight="true" outlineLevel="0" collapsed="false">
      <c r="B424" s="210"/>
      <c r="C424" s="211"/>
      <c r="D424" s="221" t="s">
        <v>405</v>
      </c>
      <c r="E424" s="221"/>
      <c r="F424" s="221"/>
      <c r="G424" s="221"/>
      <c r="H424" s="221"/>
      <c r="I424" s="221"/>
      <c r="J424" s="221"/>
      <c r="K424" s="221"/>
      <c r="L424" s="221"/>
      <c r="M424" s="221"/>
      <c r="N424" s="273" t="n">
        <f aca="false">BK424</f>
        <v>0</v>
      </c>
      <c r="O424" s="273"/>
      <c r="P424" s="273"/>
      <c r="Q424" s="273"/>
      <c r="R424" s="214"/>
      <c r="T424" s="215"/>
      <c r="U424" s="211"/>
      <c r="V424" s="211"/>
      <c r="W424" s="216" t="n">
        <f aca="false">SUM(W425:W431)</f>
        <v>18.136678</v>
      </c>
      <c r="X424" s="211"/>
      <c r="Y424" s="216" t="n">
        <f aca="false">SUM(Y425:Y431)</f>
        <v>0.03227254386</v>
      </c>
      <c r="Z424" s="211"/>
      <c r="AA424" s="217" t="n">
        <f aca="false">SUM(AA425:AA431)</f>
        <v>0</v>
      </c>
      <c r="AR424" s="218" t="s">
        <v>86</v>
      </c>
      <c r="AT424" s="219" t="s">
        <v>77</v>
      </c>
      <c r="AU424" s="219" t="s">
        <v>10</v>
      </c>
      <c r="AY424" s="218" t="s">
        <v>153</v>
      </c>
      <c r="BK424" s="220" t="n">
        <f aca="false">SUM(BK425:BK431)</f>
        <v>0</v>
      </c>
    </row>
    <row r="425" s="133" customFormat="true" ht="31.5" hidden="false" customHeight="true" outlineLevel="0" collapsed="false">
      <c r="B425" s="134"/>
      <c r="C425" s="223" t="n">
        <v>88</v>
      </c>
      <c r="D425" s="223" t="s">
        <v>154</v>
      </c>
      <c r="E425" s="224" t="s">
        <v>718</v>
      </c>
      <c r="F425" s="225" t="s">
        <v>719</v>
      </c>
      <c r="G425" s="225"/>
      <c r="H425" s="225"/>
      <c r="I425" s="225"/>
      <c r="J425" s="226" t="s">
        <v>209</v>
      </c>
      <c r="K425" s="227" t="n">
        <v>63.194</v>
      </c>
      <c r="L425" s="228"/>
      <c r="M425" s="228"/>
      <c r="N425" s="229" t="n">
        <f aca="false">ROUND(L425*K425,2)</f>
        <v>0</v>
      </c>
      <c r="O425" s="229"/>
      <c r="P425" s="229"/>
      <c r="Q425" s="229"/>
      <c r="R425" s="138"/>
      <c r="T425" s="230"/>
      <c r="U425" s="231" t="s">
        <v>43</v>
      </c>
      <c r="V425" s="232" t="n">
        <v>0.287</v>
      </c>
      <c r="W425" s="232" t="n">
        <f aca="false">V425*K425</f>
        <v>18.136678</v>
      </c>
      <c r="X425" s="232" t="n">
        <v>0.00051069</v>
      </c>
      <c r="Y425" s="232" t="n">
        <f aca="false">X425*K425</f>
        <v>0.03227254386</v>
      </c>
      <c r="Z425" s="232" t="n">
        <v>0</v>
      </c>
      <c r="AA425" s="233" t="n">
        <f aca="false">Z425*K425</f>
        <v>0</v>
      </c>
      <c r="AR425" s="122" t="s">
        <v>228</v>
      </c>
      <c r="AT425" s="122" t="s">
        <v>154</v>
      </c>
      <c r="AU425" s="122" t="s">
        <v>86</v>
      </c>
      <c r="AY425" s="122" t="s">
        <v>153</v>
      </c>
      <c r="BE425" s="234" t="n">
        <f aca="false">IF(U425="základní",N425,0)</f>
        <v>0</v>
      </c>
      <c r="BF425" s="234" t="n">
        <f aca="false">IF(U425="snížená",N425,0)</f>
        <v>0</v>
      </c>
      <c r="BG425" s="234" t="n">
        <f aca="false">IF(U425="zákl. přenesená",N425,0)</f>
        <v>0</v>
      </c>
      <c r="BH425" s="234" t="n">
        <f aca="false">IF(U425="sníž. přenesená",N425,0)</f>
        <v>0</v>
      </c>
      <c r="BI425" s="234" t="n">
        <f aca="false">IF(U425="nulová",N425,0)</f>
        <v>0</v>
      </c>
      <c r="BJ425" s="122" t="s">
        <v>10</v>
      </c>
      <c r="BK425" s="234" t="n">
        <f aca="false">ROUND(L425*K425,0)</f>
        <v>0</v>
      </c>
      <c r="BL425" s="122" t="s">
        <v>228</v>
      </c>
      <c r="BM425" s="122" t="s">
        <v>720</v>
      </c>
    </row>
    <row r="426" s="235" customFormat="true" ht="31.5" hidden="false" customHeight="true" outlineLevel="0" collapsed="false">
      <c r="B426" s="236"/>
      <c r="C426" s="237"/>
      <c r="D426" s="237"/>
      <c r="E426" s="238"/>
      <c r="F426" s="239" t="s">
        <v>721</v>
      </c>
      <c r="G426" s="239"/>
      <c r="H426" s="239"/>
      <c r="I426" s="239"/>
      <c r="J426" s="237"/>
      <c r="K426" s="240" t="n">
        <v>10.653</v>
      </c>
      <c r="L426" s="237"/>
      <c r="M426" s="237"/>
      <c r="N426" s="237"/>
      <c r="O426" s="237"/>
      <c r="P426" s="237"/>
      <c r="Q426" s="237"/>
      <c r="R426" s="241"/>
      <c r="T426" s="242"/>
      <c r="U426" s="237"/>
      <c r="V426" s="237"/>
      <c r="W426" s="237"/>
      <c r="X426" s="237"/>
      <c r="Y426" s="237"/>
      <c r="Z426" s="237"/>
      <c r="AA426" s="243"/>
      <c r="AT426" s="244" t="s">
        <v>161</v>
      </c>
      <c r="AU426" s="244" t="s">
        <v>86</v>
      </c>
      <c r="AV426" s="235" t="s">
        <v>86</v>
      </c>
      <c r="AW426" s="235" t="s">
        <v>35</v>
      </c>
      <c r="AX426" s="235" t="s">
        <v>78</v>
      </c>
      <c r="AY426" s="244" t="s">
        <v>153</v>
      </c>
    </row>
    <row r="427" s="235" customFormat="true" ht="22.5" hidden="false" customHeight="true" outlineLevel="0" collapsed="false">
      <c r="B427" s="236"/>
      <c r="C427" s="237"/>
      <c r="D427" s="237"/>
      <c r="E427" s="238"/>
      <c r="F427" s="245" t="s">
        <v>722</v>
      </c>
      <c r="G427" s="245"/>
      <c r="H427" s="245"/>
      <c r="I427" s="245"/>
      <c r="J427" s="237"/>
      <c r="K427" s="240" t="n">
        <v>41.962</v>
      </c>
      <c r="L427" s="237"/>
      <c r="M427" s="237"/>
      <c r="N427" s="237"/>
      <c r="O427" s="237"/>
      <c r="P427" s="237"/>
      <c r="Q427" s="237"/>
      <c r="R427" s="241"/>
      <c r="T427" s="242"/>
      <c r="U427" s="237"/>
      <c r="V427" s="237"/>
      <c r="W427" s="237"/>
      <c r="X427" s="237"/>
      <c r="Y427" s="237"/>
      <c r="Z427" s="237"/>
      <c r="AA427" s="243"/>
      <c r="AT427" s="244" t="s">
        <v>161</v>
      </c>
      <c r="AU427" s="244" t="s">
        <v>86</v>
      </c>
      <c r="AV427" s="235" t="s">
        <v>86</v>
      </c>
      <c r="AW427" s="235" t="s">
        <v>35</v>
      </c>
      <c r="AX427" s="235" t="s">
        <v>78</v>
      </c>
      <c r="AY427" s="244" t="s">
        <v>153</v>
      </c>
    </row>
    <row r="428" s="246" customFormat="true" ht="22.5" hidden="false" customHeight="true" outlineLevel="0" collapsed="false">
      <c r="B428" s="247"/>
      <c r="C428" s="248"/>
      <c r="D428" s="248"/>
      <c r="E428" s="249"/>
      <c r="F428" s="250" t="s">
        <v>164</v>
      </c>
      <c r="G428" s="250"/>
      <c r="H428" s="250"/>
      <c r="I428" s="250"/>
      <c r="J428" s="248"/>
      <c r="K428" s="251" t="n">
        <v>52.615</v>
      </c>
      <c r="L428" s="248"/>
      <c r="M428" s="248"/>
      <c r="N428" s="248"/>
      <c r="O428" s="248"/>
      <c r="P428" s="248"/>
      <c r="Q428" s="248"/>
      <c r="R428" s="252"/>
      <c r="T428" s="253"/>
      <c r="U428" s="248"/>
      <c r="V428" s="248"/>
      <c r="W428" s="248"/>
      <c r="X428" s="248"/>
      <c r="Y428" s="248"/>
      <c r="Z428" s="248"/>
      <c r="AA428" s="254"/>
      <c r="AT428" s="255" t="s">
        <v>161</v>
      </c>
      <c r="AU428" s="255" t="s">
        <v>86</v>
      </c>
      <c r="AV428" s="246" t="s">
        <v>89</v>
      </c>
      <c r="AW428" s="246" t="s">
        <v>35</v>
      </c>
      <c r="AX428" s="246" t="s">
        <v>78</v>
      </c>
      <c r="AY428" s="255" t="s">
        <v>153</v>
      </c>
    </row>
    <row r="429" s="235" customFormat="true" ht="22.5" hidden="false" customHeight="true" outlineLevel="0" collapsed="false">
      <c r="B429" s="236"/>
      <c r="C429" s="237"/>
      <c r="D429" s="237"/>
      <c r="E429" s="238"/>
      <c r="F429" s="245" t="s">
        <v>723</v>
      </c>
      <c r="G429" s="245"/>
      <c r="H429" s="245"/>
      <c r="I429" s="245"/>
      <c r="J429" s="237"/>
      <c r="K429" s="240" t="n">
        <v>10.579</v>
      </c>
      <c r="L429" s="237"/>
      <c r="M429" s="237"/>
      <c r="N429" s="237"/>
      <c r="O429" s="237"/>
      <c r="P429" s="237"/>
      <c r="Q429" s="237"/>
      <c r="R429" s="241"/>
      <c r="T429" s="242"/>
      <c r="U429" s="237"/>
      <c r="V429" s="237"/>
      <c r="W429" s="237"/>
      <c r="X429" s="237"/>
      <c r="Y429" s="237"/>
      <c r="Z429" s="237"/>
      <c r="AA429" s="243"/>
      <c r="AT429" s="244" t="s">
        <v>161</v>
      </c>
      <c r="AU429" s="244" t="s">
        <v>86</v>
      </c>
      <c r="AV429" s="235" t="s">
        <v>86</v>
      </c>
      <c r="AW429" s="235" t="s">
        <v>35</v>
      </c>
      <c r="AX429" s="235" t="s">
        <v>78</v>
      </c>
      <c r="AY429" s="244" t="s">
        <v>153</v>
      </c>
    </row>
    <row r="430" s="246" customFormat="true" ht="22.5" hidden="false" customHeight="true" outlineLevel="0" collapsed="false">
      <c r="B430" s="247"/>
      <c r="C430" s="248"/>
      <c r="D430" s="248"/>
      <c r="E430" s="249"/>
      <c r="F430" s="250" t="s">
        <v>164</v>
      </c>
      <c r="G430" s="250"/>
      <c r="H430" s="250"/>
      <c r="I430" s="250"/>
      <c r="J430" s="248"/>
      <c r="K430" s="251" t="n">
        <v>10.579</v>
      </c>
      <c r="L430" s="248"/>
      <c r="M430" s="248"/>
      <c r="N430" s="248"/>
      <c r="O430" s="248"/>
      <c r="P430" s="248"/>
      <c r="Q430" s="248"/>
      <c r="R430" s="252"/>
      <c r="T430" s="253"/>
      <c r="U430" s="248"/>
      <c r="V430" s="248"/>
      <c r="W430" s="248"/>
      <c r="X430" s="248"/>
      <c r="Y430" s="248"/>
      <c r="Z430" s="248"/>
      <c r="AA430" s="254"/>
      <c r="AT430" s="255" t="s">
        <v>161</v>
      </c>
      <c r="AU430" s="255" t="s">
        <v>86</v>
      </c>
      <c r="AV430" s="246" t="s">
        <v>89</v>
      </c>
      <c r="AW430" s="246" t="s">
        <v>35</v>
      </c>
      <c r="AX430" s="246" t="s">
        <v>78</v>
      </c>
      <c r="AY430" s="255" t="s">
        <v>153</v>
      </c>
    </row>
    <row r="431" s="256" customFormat="true" ht="22.5" hidden="false" customHeight="true" outlineLevel="0" collapsed="false">
      <c r="B431" s="257"/>
      <c r="C431" s="258"/>
      <c r="D431" s="258"/>
      <c r="E431" s="259"/>
      <c r="F431" s="260" t="s">
        <v>200</v>
      </c>
      <c r="G431" s="260"/>
      <c r="H431" s="260"/>
      <c r="I431" s="260"/>
      <c r="J431" s="258"/>
      <c r="K431" s="261" t="n">
        <v>63.194</v>
      </c>
      <c r="L431" s="258"/>
      <c r="M431" s="258"/>
      <c r="N431" s="258"/>
      <c r="O431" s="258"/>
      <c r="P431" s="258"/>
      <c r="Q431" s="258"/>
      <c r="R431" s="262"/>
      <c r="T431" s="263"/>
      <c r="U431" s="258"/>
      <c r="V431" s="258"/>
      <c r="W431" s="258"/>
      <c r="X431" s="258"/>
      <c r="Y431" s="258"/>
      <c r="Z431" s="258"/>
      <c r="AA431" s="264"/>
      <c r="AT431" s="265" t="s">
        <v>161</v>
      </c>
      <c r="AU431" s="265" t="s">
        <v>86</v>
      </c>
      <c r="AV431" s="256" t="s">
        <v>158</v>
      </c>
      <c r="AW431" s="256" t="s">
        <v>35</v>
      </c>
      <c r="AX431" s="256" t="s">
        <v>10</v>
      </c>
      <c r="AY431" s="265" t="s">
        <v>153</v>
      </c>
    </row>
    <row r="432" s="209" customFormat="true" ht="29.85" hidden="false" customHeight="true" outlineLevel="0" collapsed="false">
      <c r="B432" s="210"/>
      <c r="C432" s="211"/>
      <c r="D432" s="221" t="s">
        <v>136</v>
      </c>
      <c r="E432" s="221"/>
      <c r="F432" s="221"/>
      <c r="G432" s="221"/>
      <c r="H432" s="221"/>
      <c r="I432" s="221"/>
      <c r="J432" s="221"/>
      <c r="K432" s="221"/>
      <c r="L432" s="221"/>
      <c r="M432" s="221"/>
      <c r="N432" s="222" t="n">
        <f aca="false">BK432</f>
        <v>0</v>
      </c>
      <c r="O432" s="222"/>
      <c r="P432" s="222"/>
      <c r="Q432" s="222"/>
      <c r="R432" s="214"/>
      <c r="T432" s="215"/>
      <c r="U432" s="211"/>
      <c r="V432" s="211"/>
      <c r="W432" s="216" t="n">
        <f aca="false">SUM(W433:W444)</f>
        <v>198.239516</v>
      </c>
      <c r="X432" s="211"/>
      <c r="Y432" s="216" t="n">
        <f aca="false">SUM(Y433:Y444)</f>
        <v>0.044288412</v>
      </c>
      <c r="Z432" s="211"/>
      <c r="AA432" s="217" t="n">
        <f aca="false">SUM(AA433:AA444)</f>
        <v>0</v>
      </c>
      <c r="AR432" s="218" t="s">
        <v>86</v>
      </c>
      <c r="AT432" s="219" t="s">
        <v>77</v>
      </c>
      <c r="AU432" s="219" t="s">
        <v>10</v>
      </c>
      <c r="AY432" s="218" t="s">
        <v>153</v>
      </c>
      <c r="BK432" s="220" t="n">
        <f aca="false">SUM(BK433:BK444)</f>
        <v>0</v>
      </c>
    </row>
    <row r="433" s="133" customFormat="true" ht="31.5" hidden="false" customHeight="true" outlineLevel="0" collapsed="false">
      <c r="B433" s="134"/>
      <c r="C433" s="223" t="n">
        <v>89</v>
      </c>
      <c r="D433" s="223" t="s">
        <v>154</v>
      </c>
      <c r="E433" s="224" t="s">
        <v>724</v>
      </c>
      <c r="F433" s="225" t="s">
        <v>725</v>
      </c>
      <c r="G433" s="225"/>
      <c r="H433" s="225"/>
      <c r="I433" s="225"/>
      <c r="J433" s="226" t="s">
        <v>209</v>
      </c>
      <c r="K433" s="227" t="n">
        <v>11.32</v>
      </c>
      <c r="L433" s="228"/>
      <c r="M433" s="228"/>
      <c r="N433" s="229" t="n">
        <f aca="false">ROUND(L433*K433,2)</f>
        <v>0</v>
      </c>
      <c r="O433" s="229"/>
      <c r="P433" s="229"/>
      <c r="Q433" s="229"/>
      <c r="R433" s="138"/>
      <c r="T433" s="230"/>
      <c r="U433" s="231" t="s">
        <v>43</v>
      </c>
      <c r="V433" s="232" t="n">
        <v>0.035</v>
      </c>
      <c r="W433" s="232" t="n">
        <f aca="false">V433*K433</f>
        <v>0.3962</v>
      </c>
      <c r="X433" s="232" t="n">
        <v>0.0002012</v>
      </c>
      <c r="Y433" s="232" t="n">
        <f aca="false">X433*K433</f>
        <v>0.002277584</v>
      </c>
      <c r="Z433" s="232" t="n">
        <v>0</v>
      </c>
      <c r="AA433" s="233" t="n">
        <f aca="false">Z433*K433</f>
        <v>0</v>
      </c>
      <c r="AR433" s="122" t="s">
        <v>228</v>
      </c>
      <c r="AT433" s="122" t="s">
        <v>154</v>
      </c>
      <c r="AU433" s="122" t="s">
        <v>86</v>
      </c>
      <c r="AY433" s="122" t="s">
        <v>153</v>
      </c>
      <c r="BE433" s="234" t="n">
        <f aca="false">IF(U433="základní",N433,0)</f>
        <v>0</v>
      </c>
      <c r="BF433" s="234" t="n">
        <f aca="false">IF(U433="snížená",N433,0)</f>
        <v>0</v>
      </c>
      <c r="BG433" s="234" t="n">
        <f aca="false">IF(U433="zákl. přenesená",N433,0)</f>
        <v>0</v>
      </c>
      <c r="BH433" s="234" t="n">
        <f aca="false">IF(U433="sníž. přenesená",N433,0)</f>
        <v>0</v>
      </c>
      <c r="BI433" s="234" t="n">
        <f aca="false">IF(U433="nulová",N433,0)</f>
        <v>0</v>
      </c>
      <c r="BJ433" s="122" t="s">
        <v>10</v>
      </c>
      <c r="BK433" s="234" t="n">
        <f aca="false">ROUND(L433*K433,0)</f>
        <v>0</v>
      </c>
      <c r="BL433" s="122" t="s">
        <v>228</v>
      </c>
      <c r="BM433" s="122" t="s">
        <v>726</v>
      </c>
    </row>
    <row r="434" s="235" customFormat="true" ht="22.5" hidden="false" customHeight="true" outlineLevel="0" collapsed="false">
      <c r="B434" s="236"/>
      <c r="C434" s="237"/>
      <c r="D434" s="237"/>
      <c r="E434" s="238"/>
      <c r="F434" s="239" t="s">
        <v>727</v>
      </c>
      <c r="G434" s="239"/>
      <c r="H434" s="239"/>
      <c r="I434" s="239"/>
      <c r="J434" s="237"/>
      <c r="K434" s="240" t="n">
        <v>5.88</v>
      </c>
      <c r="L434" s="237"/>
      <c r="M434" s="237"/>
      <c r="N434" s="237"/>
      <c r="O434" s="237"/>
      <c r="P434" s="237"/>
      <c r="Q434" s="237"/>
      <c r="R434" s="241"/>
      <c r="T434" s="242"/>
      <c r="U434" s="237"/>
      <c r="V434" s="237"/>
      <c r="W434" s="237"/>
      <c r="X434" s="237"/>
      <c r="Y434" s="237"/>
      <c r="Z434" s="237"/>
      <c r="AA434" s="243"/>
      <c r="AT434" s="244" t="s">
        <v>161</v>
      </c>
      <c r="AU434" s="244" t="s">
        <v>86</v>
      </c>
      <c r="AV434" s="235" t="s">
        <v>86</v>
      </c>
      <c r="AW434" s="235" t="s">
        <v>35</v>
      </c>
      <c r="AX434" s="235" t="s">
        <v>78</v>
      </c>
      <c r="AY434" s="244" t="s">
        <v>153</v>
      </c>
    </row>
    <row r="435" s="235" customFormat="true" ht="22.5" hidden="false" customHeight="true" outlineLevel="0" collapsed="false">
      <c r="B435" s="236"/>
      <c r="C435" s="237"/>
      <c r="D435" s="237"/>
      <c r="E435" s="238"/>
      <c r="F435" s="245" t="s">
        <v>728</v>
      </c>
      <c r="G435" s="245"/>
      <c r="H435" s="245"/>
      <c r="I435" s="245"/>
      <c r="J435" s="237"/>
      <c r="K435" s="240" t="n">
        <v>5.44</v>
      </c>
      <c r="L435" s="237"/>
      <c r="M435" s="237"/>
      <c r="N435" s="237"/>
      <c r="O435" s="237"/>
      <c r="P435" s="237"/>
      <c r="Q435" s="237"/>
      <c r="R435" s="241"/>
      <c r="T435" s="242"/>
      <c r="U435" s="237"/>
      <c r="V435" s="237"/>
      <c r="W435" s="237"/>
      <c r="X435" s="237"/>
      <c r="Y435" s="237"/>
      <c r="Z435" s="237"/>
      <c r="AA435" s="243"/>
      <c r="AT435" s="244" t="s">
        <v>161</v>
      </c>
      <c r="AU435" s="244" t="s">
        <v>86</v>
      </c>
      <c r="AV435" s="235" t="s">
        <v>86</v>
      </c>
      <c r="AW435" s="235" t="s">
        <v>35</v>
      </c>
      <c r="AX435" s="235" t="s">
        <v>78</v>
      </c>
      <c r="AY435" s="244" t="s">
        <v>153</v>
      </c>
    </row>
    <row r="436" s="246" customFormat="true" ht="22.5" hidden="false" customHeight="true" outlineLevel="0" collapsed="false">
      <c r="B436" s="247"/>
      <c r="C436" s="248"/>
      <c r="D436" s="248"/>
      <c r="E436" s="249"/>
      <c r="F436" s="250" t="s">
        <v>164</v>
      </c>
      <c r="G436" s="250"/>
      <c r="H436" s="250"/>
      <c r="I436" s="250"/>
      <c r="J436" s="248"/>
      <c r="K436" s="251" t="n">
        <v>11.32</v>
      </c>
      <c r="L436" s="248"/>
      <c r="M436" s="248"/>
      <c r="N436" s="248"/>
      <c r="O436" s="248"/>
      <c r="P436" s="248"/>
      <c r="Q436" s="248"/>
      <c r="R436" s="252"/>
      <c r="T436" s="253"/>
      <c r="U436" s="248"/>
      <c r="V436" s="248"/>
      <c r="W436" s="248"/>
      <c r="X436" s="248"/>
      <c r="Y436" s="248"/>
      <c r="Z436" s="248"/>
      <c r="AA436" s="254"/>
      <c r="AT436" s="255" t="s">
        <v>161</v>
      </c>
      <c r="AU436" s="255" t="s">
        <v>86</v>
      </c>
      <c r="AV436" s="246" t="s">
        <v>89</v>
      </c>
      <c r="AW436" s="246" t="s">
        <v>35</v>
      </c>
      <c r="AX436" s="246" t="s">
        <v>10</v>
      </c>
      <c r="AY436" s="255" t="s">
        <v>153</v>
      </c>
    </row>
    <row r="437" s="133" customFormat="true" ht="31.5" hidden="false" customHeight="true" outlineLevel="0" collapsed="false">
      <c r="B437" s="134"/>
      <c r="C437" s="223" t="n">
        <v>90</v>
      </c>
      <c r="D437" s="223" t="s">
        <v>154</v>
      </c>
      <c r="E437" s="224" t="s">
        <v>729</v>
      </c>
      <c r="F437" s="225" t="s">
        <v>730</v>
      </c>
      <c r="G437" s="225"/>
      <c r="H437" s="225"/>
      <c r="I437" s="225"/>
      <c r="J437" s="226" t="s">
        <v>209</v>
      </c>
      <c r="K437" s="227" t="n">
        <v>11.32</v>
      </c>
      <c r="L437" s="228"/>
      <c r="M437" s="228"/>
      <c r="N437" s="229" t="n">
        <f aca="false">ROUND(L437*K437,2)</f>
        <v>0</v>
      </c>
      <c r="O437" s="229"/>
      <c r="P437" s="229"/>
      <c r="Q437" s="229"/>
      <c r="R437" s="138"/>
      <c r="T437" s="230"/>
      <c r="U437" s="231" t="s">
        <v>43</v>
      </c>
      <c r="V437" s="232" t="n">
        <v>0.111</v>
      </c>
      <c r="W437" s="232" t="n">
        <f aca="false">V437*K437</f>
        <v>1.25652</v>
      </c>
      <c r="X437" s="232" t="n">
        <v>0.0002584</v>
      </c>
      <c r="Y437" s="232" t="n">
        <f aca="false">X437*K437</f>
        <v>0.002925088</v>
      </c>
      <c r="Z437" s="232" t="n">
        <v>0</v>
      </c>
      <c r="AA437" s="233" t="n">
        <f aca="false">Z437*K437</f>
        <v>0</v>
      </c>
      <c r="AR437" s="122" t="s">
        <v>228</v>
      </c>
      <c r="AT437" s="122" t="s">
        <v>154</v>
      </c>
      <c r="AU437" s="122" t="s">
        <v>86</v>
      </c>
      <c r="AY437" s="122" t="s">
        <v>153</v>
      </c>
      <c r="BE437" s="234" t="n">
        <f aca="false">IF(U437="základní",N437,0)</f>
        <v>0</v>
      </c>
      <c r="BF437" s="234" t="n">
        <f aca="false">IF(U437="snížená",N437,0)</f>
        <v>0</v>
      </c>
      <c r="BG437" s="234" t="n">
        <f aca="false">IF(U437="zákl. přenesená",N437,0)</f>
        <v>0</v>
      </c>
      <c r="BH437" s="234" t="n">
        <f aca="false">IF(U437="sníž. přenesená",N437,0)</f>
        <v>0</v>
      </c>
      <c r="BI437" s="234" t="n">
        <f aca="false">IF(U437="nulová",N437,0)</f>
        <v>0</v>
      </c>
      <c r="BJ437" s="122" t="s">
        <v>10</v>
      </c>
      <c r="BK437" s="234" t="n">
        <f aca="false">ROUND(L437*K437,0)</f>
        <v>0</v>
      </c>
      <c r="BL437" s="122" t="s">
        <v>228</v>
      </c>
      <c r="BM437" s="122" t="s">
        <v>731</v>
      </c>
    </row>
    <row r="438" s="235" customFormat="true" ht="22.5" hidden="false" customHeight="true" outlineLevel="0" collapsed="false">
      <c r="B438" s="236"/>
      <c r="C438" s="237"/>
      <c r="D438" s="237"/>
      <c r="E438" s="238"/>
      <c r="F438" s="239" t="s">
        <v>727</v>
      </c>
      <c r="G438" s="239"/>
      <c r="H438" s="239"/>
      <c r="I438" s="239"/>
      <c r="J438" s="237"/>
      <c r="K438" s="240" t="n">
        <v>5.88</v>
      </c>
      <c r="L438" s="237"/>
      <c r="M438" s="237"/>
      <c r="N438" s="237"/>
      <c r="O438" s="237"/>
      <c r="P438" s="237"/>
      <c r="Q438" s="237"/>
      <c r="R438" s="241"/>
      <c r="T438" s="242"/>
      <c r="U438" s="237"/>
      <c r="V438" s="237"/>
      <c r="W438" s="237"/>
      <c r="X438" s="237"/>
      <c r="Y438" s="237"/>
      <c r="Z438" s="237"/>
      <c r="AA438" s="243"/>
      <c r="AT438" s="244" t="s">
        <v>161</v>
      </c>
      <c r="AU438" s="244" t="s">
        <v>86</v>
      </c>
      <c r="AV438" s="235" t="s">
        <v>86</v>
      </c>
      <c r="AW438" s="235" t="s">
        <v>35</v>
      </c>
      <c r="AX438" s="235" t="s">
        <v>78</v>
      </c>
      <c r="AY438" s="244" t="s">
        <v>153</v>
      </c>
    </row>
    <row r="439" s="235" customFormat="true" ht="22.5" hidden="false" customHeight="true" outlineLevel="0" collapsed="false">
      <c r="B439" s="236"/>
      <c r="C439" s="237"/>
      <c r="D439" s="237"/>
      <c r="E439" s="238"/>
      <c r="F439" s="245" t="s">
        <v>728</v>
      </c>
      <c r="G439" s="245"/>
      <c r="H439" s="245"/>
      <c r="I439" s="245"/>
      <c r="J439" s="237"/>
      <c r="K439" s="240" t="n">
        <v>5.44</v>
      </c>
      <c r="L439" s="237"/>
      <c r="M439" s="237"/>
      <c r="N439" s="237"/>
      <c r="O439" s="237"/>
      <c r="P439" s="237"/>
      <c r="Q439" s="237"/>
      <c r="R439" s="241"/>
      <c r="T439" s="242"/>
      <c r="U439" s="237"/>
      <c r="V439" s="237"/>
      <c r="W439" s="237"/>
      <c r="X439" s="237"/>
      <c r="Y439" s="237"/>
      <c r="Z439" s="237"/>
      <c r="AA439" s="243"/>
      <c r="AT439" s="244" t="s">
        <v>161</v>
      </c>
      <c r="AU439" s="244" t="s">
        <v>86</v>
      </c>
      <c r="AV439" s="235" t="s">
        <v>86</v>
      </c>
      <c r="AW439" s="235" t="s">
        <v>35</v>
      </c>
      <c r="AX439" s="235" t="s">
        <v>78</v>
      </c>
      <c r="AY439" s="244" t="s">
        <v>153</v>
      </c>
    </row>
    <row r="440" s="246" customFormat="true" ht="22.5" hidden="false" customHeight="true" outlineLevel="0" collapsed="false">
      <c r="B440" s="247"/>
      <c r="C440" s="248"/>
      <c r="D440" s="248"/>
      <c r="E440" s="249"/>
      <c r="F440" s="250" t="s">
        <v>164</v>
      </c>
      <c r="G440" s="250"/>
      <c r="H440" s="250"/>
      <c r="I440" s="250"/>
      <c r="J440" s="248"/>
      <c r="K440" s="251" t="n">
        <v>11.32</v>
      </c>
      <c r="L440" s="248"/>
      <c r="M440" s="248"/>
      <c r="N440" s="248"/>
      <c r="O440" s="248"/>
      <c r="P440" s="248"/>
      <c r="Q440" s="248"/>
      <c r="R440" s="252"/>
      <c r="T440" s="253"/>
      <c r="U440" s="248"/>
      <c r="V440" s="248"/>
      <c r="W440" s="248"/>
      <c r="X440" s="248"/>
      <c r="Y440" s="248"/>
      <c r="Z440" s="248"/>
      <c r="AA440" s="254"/>
      <c r="AT440" s="255" t="s">
        <v>161</v>
      </c>
      <c r="AU440" s="255" t="s">
        <v>86</v>
      </c>
      <c r="AV440" s="246" t="s">
        <v>89</v>
      </c>
      <c r="AW440" s="246" t="s">
        <v>35</v>
      </c>
      <c r="AX440" s="246" t="s">
        <v>10</v>
      </c>
      <c r="AY440" s="255" t="s">
        <v>153</v>
      </c>
    </row>
    <row r="441" s="133" customFormat="true" ht="31.5" hidden="false" customHeight="true" outlineLevel="0" collapsed="false">
      <c r="B441" s="134"/>
      <c r="C441" s="223" t="n">
        <v>91</v>
      </c>
      <c r="D441" s="223" t="s">
        <v>154</v>
      </c>
      <c r="E441" s="224" t="s">
        <v>370</v>
      </c>
      <c r="F441" s="225" t="s">
        <v>371</v>
      </c>
      <c r="G441" s="225"/>
      <c r="H441" s="225"/>
      <c r="I441" s="225"/>
      <c r="J441" s="226" t="s">
        <v>209</v>
      </c>
      <c r="K441" s="227" t="n">
        <v>289.524</v>
      </c>
      <c r="L441" s="228"/>
      <c r="M441" s="228"/>
      <c r="N441" s="229" t="n">
        <f aca="false">ROUND(L441*K441,2)</f>
        <v>0</v>
      </c>
      <c r="O441" s="229"/>
      <c r="P441" s="229"/>
      <c r="Q441" s="229"/>
      <c r="R441" s="138"/>
      <c r="T441" s="230"/>
      <c r="U441" s="231" t="s">
        <v>43</v>
      </c>
      <c r="V441" s="232" t="n">
        <v>0.679</v>
      </c>
      <c r="W441" s="232" t="n">
        <f aca="false">V441*K441</f>
        <v>196.586796</v>
      </c>
      <c r="X441" s="232" t="n">
        <v>0.000135</v>
      </c>
      <c r="Y441" s="232" t="n">
        <f aca="false">X441*K441</f>
        <v>0.03908574</v>
      </c>
      <c r="Z441" s="232" t="n">
        <v>0</v>
      </c>
      <c r="AA441" s="233" t="n">
        <f aca="false">Z441*K441</f>
        <v>0</v>
      </c>
      <c r="AR441" s="122" t="s">
        <v>228</v>
      </c>
      <c r="AT441" s="122" t="s">
        <v>154</v>
      </c>
      <c r="AU441" s="122" t="s">
        <v>86</v>
      </c>
      <c r="AY441" s="122" t="s">
        <v>153</v>
      </c>
      <c r="BE441" s="234" t="n">
        <f aca="false">IF(U441="základní",N441,0)</f>
        <v>0</v>
      </c>
      <c r="BF441" s="234" t="n">
        <f aca="false">IF(U441="snížená",N441,0)</f>
        <v>0</v>
      </c>
      <c r="BG441" s="234" t="n">
        <f aca="false">IF(U441="zákl. přenesená",N441,0)</f>
        <v>0</v>
      </c>
      <c r="BH441" s="234" t="n">
        <f aca="false">IF(U441="sníž. přenesená",N441,0)</f>
        <v>0</v>
      </c>
      <c r="BI441" s="234" t="n">
        <f aca="false">IF(U441="nulová",N441,0)</f>
        <v>0</v>
      </c>
      <c r="BJ441" s="122" t="s">
        <v>10</v>
      </c>
      <c r="BK441" s="234" t="n">
        <f aca="false">ROUND(L441*K441,0)</f>
        <v>0</v>
      </c>
      <c r="BL441" s="122" t="s">
        <v>228</v>
      </c>
      <c r="BM441" s="122" t="s">
        <v>732</v>
      </c>
    </row>
    <row r="442" s="235" customFormat="true" ht="22.5" hidden="false" customHeight="true" outlineLevel="0" collapsed="false">
      <c r="B442" s="236"/>
      <c r="C442" s="237"/>
      <c r="D442" s="237"/>
      <c r="E442" s="238"/>
      <c r="F442" s="239" t="s">
        <v>733</v>
      </c>
      <c r="G442" s="239"/>
      <c r="H442" s="239"/>
      <c r="I442" s="239"/>
      <c r="J442" s="237"/>
      <c r="K442" s="240" t="n">
        <v>227.124</v>
      </c>
      <c r="L442" s="237"/>
      <c r="M442" s="237"/>
      <c r="N442" s="237"/>
      <c r="O442" s="237"/>
      <c r="P442" s="237"/>
      <c r="Q442" s="237"/>
      <c r="R442" s="241"/>
      <c r="T442" s="242"/>
      <c r="U442" s="237"/>
      <c r="V442" s="237"/>
      <c r="W442" s="237"/>
      <c r="X442" s="237"/>
      <c r="Y442" s="237"/>
      <c r="Z442" s="237"/>
      <c r="AA442" s="243"/>
      <c r="AT442" s="244" t="s">
        <v>161</v>
      </c>
      <c r="AU442" s="244" t="s">
        <v>86</v>
      </c>
      <c r="AV442" s="235" t="s">
        <v>86</v>
      </c>
      <c r="AW442" s="235" t="s">
        <v>35</v>
      </c>
      <c r="AX442" s="235" t="s">
        <v>78</v>
      </c>
      <c r="AY442" s="244" t="s">
        <v>153</v>
      </c>
    </row>
    <row r="443" s="235" customFormat="true" ht="22.5" hidden="false" customHeight="true" outlineLevel="0" collapsed="false">
      <c r="B443" s="236"/>
      <c r="C443" s="237"/>
      <c r="D443" s="237"/>
      <c r="E443" s="238"/>
      <c r="F443" s="245" t="s">
        <v>734</v>
      </c>
      <c r="G443" s="245"/>
      <c r="H443" s="245"/>
      <c r="I443" s="245"/>
      <c r="J443" s="237"/>
      <c r="K443" s="240" t="n">
        <v>62.4</v>
      </c>
      <c r="L443" s="237"/>
      <c r="M443" s="237"/>
      <c r="N443" s="237"/>
      <c r="O443" s="237"/>
      <c r="P443" s="237"/>
      <c r="Q443" s="237"/>
      <c r="R443" s="241"/>
      <c r="T443" s="242"/>
      <c r="U443" s="237"/>
      <c r="V443" s="237"/>
      <c r="W443" s="237"/>
      <c r="X443" s="237"/>
      <c r="Y443" s="237"/>
      <c r="Z443" s="237"/>
      <c r="AA443" s="243"/>
      <c r="AT443" s="244" t="s">
        <v>161</v>
      </c>
      <c r="AU443" s="244" t="s">
        <v>86</v>
      </c>
      <c r="AV443" s="235" t="s">
        <v>86</v>
      </c>
      <c r="AW443" s="235" t="s">
        <v>35</v>
      </c>
      <c r="AX443" s="235" t="s">
        <v>78</v>
      </c>
      <c r="AY443" s="244" t="s">
        <v>153</v>
      </c>
    </row>
    <row r="444" s="246" customFormat="true" ht="22.5" hidden="false" customHeight="true" outlineLevel="0" collapsed="false">
      <c r="B444" s="247"/>
      <c r="C444" s="248"/>
      <c r="D444" s="248"/>
      <c r="E444" s="249"/>
      <c r="F444" s="250" t="s">
        <v>164</v>
      </c>
      <c r="G444" s="250"/>
      <c r="H444" s="250"/>
      <c r="I444" s="250"/>
      <c r="J444" s="248"/>
      <c r="K444" s="251" t="n">
        <v>289.524</v>
      </c>
      <c r="L444" s="248"/>
      <c r="M444" s="248"/>
      <c r="N444" s="248"/>
      <c r="O444" s="248"/>
      <c r="P444" s="248"/>
      <c r="Q444" s="248"/>
      <c r="R444" s="252"/>
      <c r="T444" s="253"/>
      <c r="U444" s="248"/>
      <c r="V444" s="248"/>
      <c r="W444" s="248"/>
      <c r="X444" s="248"/>
      <c r="Y444" s="248"/>
      <c r="Z444" s="248"/>
      <c r="AA444" s="254"/>
      <c r="AT444" s="255" t="s">
        <v>161</v>
      </c>
      <c r="AU444" s="255" t="s">
        <v>86</v>
      </c>
      <c r="AV444" s="246" t="s">
        <v>89</v>
      </c>
      <c r="AW444" s="246" t="s">
        <v>35</v>
      </c>
      <c r="AX444" s="246" t="s">
        <v>10</v>
      </c>
      <c r="AY444" s="255" t="s">
        <v>153</v>
      </c>
    </row>
    <row r="445" s="209" customFormat="true" ht="29.85" hidden="false" customHeight="true" outlineLevel="0" collapsed="false">
      <c r="B445" s="210"/>
      <c r="C445" s="211"/>
      <c r="D445" s="221" t="s">
        <v>137</v>
      </c>
      <c r="E445" s="221"/>
      <c r="F445" s="221"/>
      <c r="G445" s="221"/>
      <c r="H445" s="221"/>
      <c r="I445" s="221"/>
      <c r="J445" s="221"/>
      <c r="K445" s="221"/>
      <c r="L445" s="221"/>
      <c r="M445" s="221"/>
      <c r="N445" s="222" t="n">
        <f aca="false">BK445</f>
        <v>0</v>
      </c>
      <c r="O445" s="222"/>
      <c r="P445" s="222"/>
      <c r="Q445" s="222"/>
      <c r="R445" s="214"/>
      <c r="T445" s="215"/>
      <c r="U445" s="211"/>
      <c r="V445" s="211"/>
      <c r="W445" s="216" t="n">
        <f aca="false">W446</f>
        <v>0</v>
      </c>
      <c r="X445" s="211"/>
      <c r="Y445" s="216" t="n">
        <f aca="false">Y446</f>
        <v>0</v>
      </c>
      <c r="Z445" s="211"/>
      <c r="AA445" s="217" t="n">
        <f aca="false">AA446</f>
        <v>0</v>
      </c>
      <c r="AR445" s="218" t="s">
        <v>86</v>
      </c>
      <c r="AT445" s="219" t="s">
        <v>77</v>
      </c>
      <c r="AU445" s="219" t="s">
        <v>10</v>
      </c>
      <c r="AY445" s="218" t="s">
        <v>153</v>
      </c>
      <c r="BK445" s="220" t="n">
        <f aca="false">BK446</f>
        <v>0</v>
      </c>
    </row>
    <row r="446" s="133" customFormat="true" ht="22.5" hidden="false" customHeight="true" outlineLevel="0" collapsed="false">
      <c r="B446" s="134"/>
      <c r="C446" s="266" t="n">
        <v>92</v>
      </c>
      <c r="D446" s="266" t="s">
        <v>229</v>
      </c>
      <c r="E446" s="267" t="s">
        <v>374</v>
      </c>
      <c r="F446" s="268" t="s">
        <v>375</v>
      </c>
      <c r="G446" s="268"/>
      <c r="H446" s="268"/>
      <c r="I446" s="268"/>
      <c r="J446" s="269" t="s">
        <v>376</v>
      </c>
      <c r="K446" s="270" t="n">
        <v>1</v>
      </c>
      <c r="L446" s="272" t="n">
        <v>0</v>
      </c>
      <c r="M446" s="272"/>
      <c r="N446" s="272" t="n">
        <f aca="false">ROUND(L446*K446,0)</f>
        <v>0</v>
      </c>
      <c r="O446" s="272"/>
      <c r="P446" s="272"/>
      <c r="Q446" s="272"/>
      <c r="R446" s="138"/>
      <c r="T446" s="230"/>
      <c r="U446" s="276" t="s">
        <v>43</v>
      </c>
      <c r="V446" s="277" t="n">
        <v>0</v>
      </c>
      <c r="W446" s="277" t="n">
        <f aca="false">V446*K446</f>
        <v>0</v>
      </c>
      <c r="X446" s="277" t="n">
        <v>0</v>
      </c>
      <c r="Y446" s="277" t="n">
        <f aca="false">X446*K446</f>
        <v>0</v>
      </c>
      <c r="Z446" s="277" t="n">
        <v>0</v>
      </c>
      <c r="AA446" s="278" t="n">
        <f aca="false">Z446*K446</f>
        <v>0</v>
      </c>
      <c r="AR446" s="122" t="s">
        <v>305</v>
      </c>
      <c r="AT446" s="122" t="s">
        <v>229</v>
      </c>
      <c r="AU446" s="122" t="s">
        <v>86</v>
      </c>
      <c r="AY446" s="122" t="s">
        <v>153</v>
      </c>
      <c r="BE446" s="234" t="n">
        <f aca="false">IF(U446="základní",N446,0)</f>
        <v>0</v>
      </c>
      <c r="BF446" s="234" t="n">
        <f aca="false">IF(U446="snížená",N446,0)</f>
        <v>0</v>
      </c>
      <c r="BG446" s="234" t="n">
        <f aca="false">IF(U446="zákl. přenesená",N446,0)</f>
        <v>0</v>
      </c>
      <c r="BH446" s="234" t="n">
        <f aca="false">IF(U446="sníž. přenesená",N446,0)</f>
        <v>0</v>
      </c>
      <c r="BI446" s="234" t="n">
        <f aca="false">IF(U446="nulová",N446,0)</f>
        <v>0</v>
      </c>
      <c r="BJ446" s="122" t="s">
        <v>10</v>
      </c>
      <c r="BK446" s="234" t="n">
        <f aca="false">ROUND(L446*K446,0)</f>
        <v>0</v>
      </c>
      <c r="BL446" s="122" t="s">
        <v>228</v>
      </c>
      <c r="BM446" s="122" t="s">
        <v>735</v>
      </c>
    </row>
    <row r="447" s="133" customFormat="true" ht="6.95" hidden="false" customHeight="true" outlineLevel="0" collapsed="false">
      <c r="B447" s="166"/>
      <c r="C447" s="167"/>
      <c r="D447" s="167"/>
      <c r="E447" s="167"/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8"/>
    </row>
    <row r="448" s="119" customFormat="true" ht="13.5" hidden="false" customHeight="false" outlineLevel="0" collapsed="false"/>
    <row r="449" s="119" customFormat="true" ht="13.5" hidden="false" customHeight="false" outlineLevel="0" collapsed="false"/>
    <row r="450" s="119" customFormat="true" ht="13.5" hidden="false" customHeight="false" outlineLevel="0" collapsed="false"/>
    <row r="451" s="119" customFormat="true" ht="13.5" hidden="false" customHeight="false" outlineLevel="0" collapsed="false"/>
    <row r="452" s="119" customFormat="true" ht="13.5" hidden="false" customHeight="false" outlineLevel="0" collapsed="false"/>
    <row r="453" s="119" customFormat="true" ht="13.5" hidden="false" customHeight="false" outlineLevel="0" collapsed="false"/>
    <row r="454" s="119" customFormat="true" ht="13.5" hidden="false" customHeight="false" outlineLevel="0" collapsed="false"/>
    <row r="455" s="119" customFormat="true" ht="13.5" hidden="false" customHeight="false" outlineLevel="0" collapsed="false"/>
    <row r="456" s="119" customFormat="true" ht="13.5" hidden="false" customHeight="false" outlineLevel="0" collapsed="false"/>
    <row r="457" s="119" customFormat="true" ht="13.5" hidden="false" customHeight="false" outlineLevel="0" collapsed="false"/>
    <row r="458" s="119" customFormat="true" ht="13.5" hidden="false" customHeight="false" outlineLevel="0" collapsed="false"/>
    <row r="459" s="119" customFormat="true" ht="13.5" hidden="false" customHeight="false" outlineLevel="0" collapsed="false"/>
    <row r="460" s="119" customFormat="true" ht="13.5" hidden="false" customHeight="false" outlineLevel="0" collapsed="false"/>
    <row r="461" s="119" customFormat="true" ht="13.5" hidden="false" customHeight="false" outlineLevel="0" collapsed="false"/>
    <row r="462" s="119" customFormat="true" ht="13.5" hidden="false" customHeight="false" outlineLevel="0" collapsed="false"/>
    <row r="463" s="119" customFormat="true" ht="13.5" hidden="false" customHeight="false" outlineLevel="0" collapsed="false"/>
    <row r="464" s="119" customFormat="true" ht="13.5" hidden="false" customHeight="false" outlineLevel="0" collapsed="false"/>
    <row r="465" s="119" customFormat="true" ht="13.5" hidden="false" customHeight="false" outlineLevel="0" collapsed="false"/>
    <row r="466" s="119" customFormat="true" ht="13.5" hidden="false" customHeight="false" outlineLevel="0" collapsed="false"/>
    <row r="467" s="119" customFormat="true" ht="13.5" hidden="false" customHeight="false" outlineLevel="0" collapsed="false"/>
    <row r="468" s="119" customFormat="true" ht="13.5" hidden="false" customHeight="false" outlineLevel="0" collapsed="false"/>
    <row r="469" s="119" customFormat="true" ht="13.5" hidden="false" customHeight="false" outlineLevel="0" collapsed="false"/>
    <row r="470" s="119" customFormat="true" ht="13.5" hidden="false" customHeight="false" outlineLevel="0" collapsed="false"/>
    <row r="471" s="119" customFormat="true" ht="13.5" hidden="false" customHeight="false" outlineLevel="0" collapsed="false"/>
    <row r="472" s="119" customFormat="true" ht="13.5" hidden="false" customHeight="false" outlineLevel="0" collapsed="false"/>
    <row r="473" s="119" customFormat="true" ht="13.5" hidden="false" customHeight="false" outlineLevel="0" collapsed="false"/>
    <row r="474" s="119" customFormat="true" ht="13.5" hidden="false" customHeight="false" outlineLevel="0" collapsed="false"/>
    <row r="475" s="119" customFormat="true" ht="13.5" hidden="false" customHeight="false" outlineLevel="0" collapsed="false"/>
    <row r="476" s="119" customFormat="true" ht="13.5" hidden="false" customHeight="false" outlineLevel="0" collapsed="false"/>
  </sheetData>
  <sheetProtection sheet="true" password="d62f"/>
  <mergeCells count="57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N226:Q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N265:Q265"/>
    <mergeCell ref="F266:I266"/>
    <mergeCell ref="L266:M266"/>
    <mergeCell ref="N266:Q266"/>
    <mergeCell ref="F267:I267"/>
    <mergeCell ref="N268:Q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N309:Q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F334:I334"/>
    <mergeCell ref="F335:I335"/>
    <mergeCell ref="L335:M335"/>
    <mergeCell ref="N335:Q335"/>
    <mergeCell ref="F336:I336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N342:Q342"/>
    <mergeCell ref="F343:I343"/>
    <mergeCell ref="L343:M343"/>
    <mergeCell ref="N343:Q343"/>
    <mergeCell ref="N344:Q344"/>
    <mergeCell ref="N345:Q345"/>
    <mergeCell ref="F346:I346"/>
    <mergeCell ref="L346:M346"/>
    <mergeCell ref="N346:Q346"/>
    <mergeCell ref="F347:I347"/>
    <mergeCell ref="L347:M347"/>
    <mergeCell ref="N347:Q347"/>
    <mergeCell ref="N348:Q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N397:Q397"/>
    <mergeCell ref="F398:I398"/>
    <mergeCell ref="L398:M398"/>
    <mergeCell ref="N398:Q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N420:Q420"/>
    <mergeCell ref="F421:I421"/>
    <mergeCell ref="L421:M421"/>
    <mergeCell ref="N421:Q421"/>
    <mergeCell ref="F422:I422"/>
    <mergeCell ref="F423:I423"/>
    <mergeCell ref="L423:M423"/>
    <mergeCell ref="N423:Q423"/>
    <mergeCell ref="N424:Q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F431:I431"/>
    <mergeCell ref="N432:Q432"/>
    <mergeCell ref="F433:I433"/>
    <mergeCell ref="L433:M433"/>
    <mergeCell ref="N433:Q433"/>
    <mergeCell ref="F434:I434"/>
    <mergeCell ref="F435:I435"/>
    <mergeCell ref="F436:I436"/>
    <mergeCell ref="F437:I437"/>
    <mergeCell ref="L437:M437"/>
    <mergeCell ref="N437:Q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N445:Q445"/>
    <mergeCell ref="F446:I446"/>
    <mergeCell ref="L446:M446"/>
    <mergeCell ref="N446:Q446"/>
  </mergeCell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38" activeCellId="0" sqref="N138:Q1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6</v>
      </c>
      <c r="G1" s="5"/>
      <c r="H1" s="118" t="s">
        <v>97</v>
      </c>
      <c r="I1" s="118"/>
      <c r="J1" s="118"/>
      <c r="K1" s="118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19" customFormat="true" ht="36.95" hidden="false" customHeight="true" outlineLevel="0" collapsed="false">
      <c r="C2" s="120" t="s">
        <v>6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S2" s="121" t="s">
        <v>7</v>
      </c>
      <c r="T2" s="121"/>
      <c r="U2" s="121"/>
      <c r="V2" s="121"/>
      <c r="W2" s="121"/>
      <c r="X2" s="121"/>
      <c r="Y2" s="121"/>
      <c r="Z2" s="121"/>
      <c r="AA2" s="121"/>
      <c r="AB2" s="121"/>
      <c r="AC2" s="121"/>
      <c r="AT2" s="122" t="s">
        <v>91</v>
      </c>
    </row>
    <row r="3" s="119" customFormat="tru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AT3" s="122" t="s">
        <v>86</v>
      </c>
    </row>
    <row r="4" s="119" customFormat="true" ht="36.95" hidden="false" customHeight="true" outlineLevel="0" collapsed="false">
      <c r="B4" s="126"/>
      <c r="C4" s="127" t="s">
        <v>107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8"/>
      <c r="T4" s="129" t="s">
        <v>13</v>
      </c>
      <c r="AT4" s="122" t="s">
        <v>5</v>
      </c>
    </row>
    <row r="5" s="119" customFormat="true" ht="6.95" hidden="false" customHeight="true" outlineLevel="0" collapsed="false">
      <c r="B5" s="126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</row>
    <row r="6" s="119" customFormat="true" ht="25.35" hidden="false" customHeight="true" outlineLevel="0" collapsed="false">
      <c r="B6" s="126"/>
      <c r="C6" s="130"/>
      <c r="D6" s="131" t="s">
        <v>17</v>
      </c>
      <c r="E6" s="130"/>
      <c r="F6" s="132" t="str">
        <f aca="false">'Rekapitulace stavby'!K6</f>
        <v>Stavební úpravy budov pavilonu ptačí svět ZOO Dvůr Králové a.s.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0"/>
      <c r="R6" s="128"/>
    </row>
    <row r="7" s="133" customFormat="true" ht="32.85" hidden="false" customHeight="true" outlineLevel="0" collapsed="false">
      <c r="B7" s="134"/>
      <c r="C7" s="135"/>
      <c r="D7" s="136" t="s">
        <v>114</v>
      </c>
      <c r="E7" s="135"/>
      <c r="F7" s="137" t="s">
        <v>736</v>
      </c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5"/>
      <c r="R7" s="138"/>
    </row>
    <row r="8" s="133" customFormat="true" ht="14.45" hidden="false" customHeight="true" outlineLevel="0" collapsed="false">
      <c r="B8" s="134"/>
      <c r="C8" s="135"/>
      <c r="D8" s="131" t="s">
        <v>19</v>
      </c>
      <c r="E8" s="135"/>
      <c r="F8" s="139"/>
      <c r="G8" s="135"/>
      <c r="H8" s="135"/>
      <c r="I8" s="135"/>
      <c r="J8" s="135"/>
      <c r="K8" s="135"/>
      <c r="L8" s="135"/>
      <c r="M8" s="131" t="s">
        <v>20</v>
      </c>
      <c r="N8" s="135"/>
      <c r="O8" s="139"/>
      <c r="P8" s="135"/>
      <c r="Q8" s="135"/>
      <c r="R8" s="138"/>
    </row>
    <row r="9" s="133" customFormat="true" ht="14.45" hidden="false" customHeight="true" outlineLevel="0" collapsed="false">
      <c r="B9" s="134"/>
      <c r="C9" s="135"/>
      <c r="D9" s="131" t="s">
        <v>21</v>
      </c>
      <c r="E9" s="135"/>
      <c r="F9" s="139" t="s">
        <v>22</v>
      </c>
      <c r="G9" s="135"/>
      <c r="H9" s="135"/>
      <c r="I9" s="135"/>
      <c r="J9" s="135"/>
      <c r="K9" s="135"/>
      <c r="L9" s="135"/>
      <c r="M9" s="131" t="s">
        <v>23</v>
      </c>
      <c r="N9" s="135"/>
      <c r="O9" s="140" t="str">
        <f aca="false">'Rekapitulace stavby'!AN8</f>
        <v>23.5.2016</v>
      </c>
      <c r="P9" s="140"/>
      <c r="Q9" s="135"/>
      <c r="R9" s="138"/>
    </row>
    <row r="10" s="133" customFormat="true" ht="10.9" hidden="false" customHeight="true" outlineLevel="0" collapsed="false">
      <c r="B10" s="134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8"/>
    </row>
    <row r="11" s="133" customFormat="true" ht="14.45" hidden="false" customHeight="true" outlineLevel="0" collapsed="false">
      <c r="B11" s="134"/>
      <c r="C11" s="135"/>
      <c r="D11" s="131" t="s">
        <v>27</v>
      </c>
      <c r="E11" s="135"/>
      <c r="F11" s="135"/>
      <c r="G11" s="135"/>
      <c r="H11" s="135"/>
      <c r="I11" s="135"/>
      <c r="J11" s="135"/>
      <c r="K11" s="135"/>
      <c r="L11" s="135"/>
      <c r="M11" s="131" t="s">
        <v>28</v>
      </c>
      <c r="N11" s="135"/>
      <c r="O11" s="139"/>
      <c r="P11" s="139"/>
      <c r="Q11" s="135"/>
      <c r="R11" s="138"/>
    </row>
    <row r="12" s="133" customFormat="true" ht="18" hidden="false" customHeight="true" outlineLevel="0" collapsed="false">
      <c r="B12" s="134"/>
      <c r="C12" s="135"/>
      <c r="D12" s="135"/>
      <c r="E12" s="139" t="s">
        <v>29</v>
      </c>
      <c r="F12" s="135"/>
      <c r="G12" s="135"/>
      <c r="H12" s="135"/>
      <c r="I12" s="135"/>
      <c r="J12" s="135"/>
      <c r="K12" s="135"/>
      <c r="L12" s="135"/>
      <c r="M12" s="131" t="s">
        <v>30</v>
      </c>
      <c r="N12" s="135"/>
      <c r="O12" s="139"/>
      <c r="P12" s="139"/>
      <c r="Q12" s="135"/>
      <c r="R12" s="138"/>
    </row>
    <row r="13" s="133" customFormat="true" ht="6.95" hidden="false" customHeight="true" outlineLevel="0" collapsed="false"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8"/>
    </row>
    <row r="14" s="133" customFormat="true" ht="14.45" hidden="false" customHeight="true" outlineLevel="0" collapsed="false">
      <c r="B14" s="134"/>
      <c r="C14" s="135"/>
      <c r="D14" s="131" t="s">
        <v>31</v>
      </c>
      <c r="E14" s="135"/>
      <c r="F14" s="135"/>
      <c r="G14" s="135"/>
      <c r="H14" s="135"/>
      <c r="I14" s="135"/>
      <c r="J14" s="135"/>
      <c r="K14" s="135"/>
      <c r="L14" s="135"/>
      <c r="M14" s="131" t="s">
        <v>28</v>
      </c>
      <c r="N14" s="135"/>
      <c r="O14" s="139" t="str">
        <f aca="false">IF('Rekapitulace stavby'!AN13="","",'Rekapitulace stavby'!AN13)</f>
        <v/>
      </c>
      <c r="P14" s="139"/>
      <c r="Q14" s="135"/>
      <c r="R14" s="138"/>
    </row>
    <row r="15" s="133" customFormat="true" ht="18" hidden="false" customHeight="true" outlineLevel="0" collapsed="false">
      <c r="B15" s="134"/>
      <c r="C15" s="135"/>
      <c r="D15" s="135"/>
      <c r="E15" s="139" t="str">
        <f aca="false">IF('Rekapitulace stavby'!E14="","",'Rekapitulace stavby'!E14)</f>
        <v> </v>
      </c>
      <c r="F15" s="135"/>
      <c r="G15" s="135"/>
      <c r="H15" s="135"/>
      <c r="I15" s="135"/>
      <c r="J15" s="135"/>
      <c r="K15" s="135"/>
      <c r="L15" s="135"/>
      <c r="M15" s="131" t="s">
        <v>30</v>
      </c>
      <c r="N15" s="135"/>
      <c r="O15" s="139" t="str">
        <f aca="false">IF('Rekapitulace stavby'!AN14="","",'Rekapitulace stavby'!AN14)</f>
        <v/>
      </c>
      <c r="P15" s="139"/>
      <c r="Q15" s="135"/>
      <c r="R15" s="138"/>
    </row>
    <row r="16" s="133" customFormat="true" ht="6.95" hidden="false" customHeight="true" outlineLevel="0" collapsed="false">
      <c r="B16" s="134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8"/>
    </row>
    <row r="17" s="133" customFormat="true" ht="14.45" hidden="false" customHeight="true" outlineLevel="0" collapsed="false">
      <c r="B17" s="134"/>
      <c r="C17" s="135"/>
      <c r="D17" s="131" t="s">
        <v>33</v>
      </c>
      <c r="E17" s="135"/>
      <c r="F17" s="135"/>
      <c r="G17" s="135"/>
      <c r="H17" s="135"/>
      <c r="I17" s="135"/>
      <c r="J17" s="135"/>
      <c r="K17" s="135"/>
      <c r="L17" s="135"/>
      <c r="M17" s="131" t="s">
        <v>28</v>
      </c>
      <c r="N17" s="135"/>
      <c r="O17" s="139"/>
      <c r="P17" s="139"/>
      <c r="Q17" s="135"/>
      <c r="R17" s="138"/>
    </row>
    <row r="18" s="133" customFormat="true" ht="18" hidden="false" customHeight="true" outlineLevel="0" collapsed="false">
      <c r="B18" s="134"/>
      <c r="C18" s="135"/>
      <c r="D18" s="135"/>
      <c r="E18" s="139" t="s">
        <v>34</v>
      </c>
      <c r="F18" s="135"/>
      <c r="G18" s="135"/>
      <c r="H18" s="135"/>
      <c r="I18" s="135"/>
      <c r="J18" s="135"/>
      <c r="K18" s="135"/>
      <c r="L18" s="135"/>
      <c r="M18" s="131" t="s">
        <v>30</v>
      </c>
      <c r="N18" s="135"/>
      <c r="O18" s="139"/>
      <c r="P18" s="139"/>
      <c r="Q18" s="135"/>
      <c r="R18" s="138"/>
    </row>
    <row r="19" s="133" customFormat="true" ht="6.95" hidden="false" customHeight="true" outlineLevel="0" collapsed="false">
      <c r="B19" s="134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8"/>
    </row>
    <row r="20" s="133" customFormat="true" ht="14.45" hidden="false" customHeight="true" outlineLevel="0" collapsed="false">
      <c r="B20" s="134"/>
      <c r="C20" s="135"/>
      <c r="D20" s="131" t="s">
        <v>36</v>
      </c>
      <c r="E20" s="135"/>
      <c r="F20" s="135"/>
      <c r="G20" s="135"/>
      <c r="H20" s="135"/>
      <c r="I20" s="135"/>
      <c r="J20" s="135"/>
      <c r="K20" s="135"/>
      <c r="L20" s="135"/>
      <c r="M20" s="131" t="s">
        <v>28</v>
      </c>
      <c r="N20" s="135"/>
      <c r="O20" s="139"/>
      <c r="P20" s="139"/>
      <c r="Q20" s="135"/>
      <c r="R20" s="138"/>
    </row>
    <row r="21" s="133" customFormat="true" ht="18" hidden="false" customHeight="true" outlineLevel="0" collapsed="false">
      <c r="B21" s="134"/>
      <c r="C21" s="135"/>
      <c r="D21" s="135"/>
      <c r="E21" s="139" t="s">
        <v>37</v>
      </c>
      <c r="F21" s="135"/>
      <c r="G21" s="135"/>
      <c r="H21" s="135"/>
      <c r="I21" s="135"/>
      <c r="J21" s="135"/>
      <c r="K21" s="135"/>
      <c r="L21" s="135"/>
      <c r="M21" s="131" t="s">
        <v>30</v>
      </c>
      <c r="N21" s="135"/>
      <c r="O21" s="139"/>
      <c r="P21" s="139"/>
      <c r="Q21" s="135"/>
      <c r="R21" s="138"/>
    </row>
    <row r="22" s="133" customFormat="true" ht="6.95" hidden="false" customHeight="true" outlineLevel="0" collapsed="false">
      <c r="B22" s="134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8"/>
    </row>
    <row r="23" s="133" customFormat="true" ht="14.45" hidden="false" customHeight="true" outlineLevel="0" collapsed="false">
      <c r="B23" s="134"/>
      <c r="C23" s="135"/>
      <c r="D23" s="131" t="s">
        <v>38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8"/>
    </row>
    <row r="24" s="133" customFormat="true" ht="22.5" hidden="false" customHeight="true" outlineLevel="0" collapsed="false">
      <c r="B24" s="134"/>
      <c r="C24" s="135"/>
      <c r="D24" s="135"/>
      <c r="E24" s="141"/>
      <c r="F24" s="141"/>
      <c r="G24" s="141"/>
      <c r="H24" s="141"/>
      <c r="I24" s="141"/>
      <c r="J24" s="141"/>
      <c r="K24" s="141"/>
      <c r="L24" s="141"/>
      <c r="M24" s="135"/>
      <c r="N24" s="135"/>
      <c r="O24" s="135"/>
      <c r="P24" s="135"/>
      <c r="Q24" s="135"/>
      <c r="R24" s="138"/>
    </row>
    <row r="25" s="133" customFormat="true" ht="6.95" hidden="false" customHeight="true" outlineLevel="0" collapsed="false">
      <c r="B25" s="134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8"/>
    </row>
    <row r="26" s="133" customFormat="true" ht="6.95" hidden="false" customHeight="true" outlineLevel="0" collapsed="false">
      <c r="B26" s="134"/>
      <c r="C26" s="135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35"/>
      <c r="R26" s="138"/>
    </row>
    <row r="27" s="133" customFormat="true" ht="14.45" hidden="false" customHeight="true" outlineLevel="0" collapsed="false">
      <c r="B27" s="134"/>
      <c r="C27" s="135"/>
      <c r="D27" s="143" t="s">
        <v>116</v>
      </c>
      <c r="E27" s="135"/>
      <c r="F27" s="135"/>
      <c r="G27" s="135"/>
      <c r="H27" s="135"/>
      <c r="I27" s="135"/>
      <c r="J27" s="135"/>
      <c r="K27" s="135"/>
      <c r="L27" s="135"/>
      <c r="M27" s="144" t="n">
        <f aca="false">N88</f>
        <v>0</v>
      </c>
      <c r="N27" s="144"/>
      <c r="O27" s="144"/>
      <c r="P27" s="144"/>
      <c r="Q27" s="135"/>
      <c r="R27" s="138"/>
    </row>
    <row r="28" s="133" customFormat="true" ht="14.45" hidden="false" customHeight="true" outlineLevel="0" collapsed="false">
      <c r="B28" s="134"/>
      <c r="C28" s="135"/>
      <c r="D28" s="145" t="s">
        <v>117</v>
      </c>
      <c r="E28" s="135"/>
      <c r="F28" s="135"/>
      <c r="G28" s="135"/>
      <c r="H28" s="135"/>
      <c r="I28" s="135"/>
      <c r="J28" s="135"/>
      <c r="K28" s="135"/>
      <c r="L28" s="135"/>
      <c r="M28" s="144" t="n">
        <f aca="false">N100</f>
        <v>0</v>
      </c>
      <c r="N28" s="144"/>
      <c r="O28" s="144"/>
      <c r="P28" s="144"/>
      <c r="Q28" s="135"/>
      <c r="R28" s="138"/>
    </row>
    <row r="29" s="133" customFormat="true" ht="6.95" hidden="false" customHeight="true" outlineLevel="0" collapsed="false"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8"/>
    </row>
    <row r="30" s="133" customFormat="true" ht="25.35" hidden="false" customHeight="true" outlineLevel="0" collapsed="false">
      <c r="B30" s="134"/>
      <c r="C30" s="135"/>
      <c r="D30" s="146" t="s">
        <v>41</v>
      </c>
      <c r="E30" s="135"/>
      <c r="F30" s="135"/>
      <c r="G30" s="135"/>
      <c r="H30" s="135"/>
      <c r="I30" s="135"/>
      <c r="J30" s="135"/>
      <c r="K30" s="135"/>
      <c r="L30" s="135"/>
      <c r="M30" s="147" t="n">
        <f aca="false">ROUND(M27+M28,0)</f>
        <v>0</v>
      </c>
      <c r="N30" s="147"/>
      <c r="O30" s="147"/>
      <c r="P30" s="147"/>
      <c r="Q30" s="135"/>
      <c r="R30" s="138"/>
    </row>
    <row r="31" s="133" customFormat="true" ht="6.95" hidden="false" customHeight="true" outlineLevel="0" collapsed="false">
      <c r="B31" s="134"/>
      <c r="C31" s="135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35"/>
      <c r="R31" s="138"/>
    </row>
    <row r="32" s="133" customFormat="true" ht="14.45" hidden="false" customHeight="true" outlineLevel="0" collapsed="false">
      <c r="B32" s="134"/>
      <c r="C32" s="135"/>
      <c r="D32" s="148" t="s">
        <v>42</v>
      </c>
      <c r="E32" s="148" t="s">
        <v>43</v>
      </c>
      <c r="F32" s="149" t="n">
        <v>0.21</v>
      </c>
      <c r="G32" s="150" t="s">
        <v>44</v>
      </c>
      <c r="H32" s="151" t="n">
        <f aca="false">ROUND((SUM(BE100:BE101)+SUM(BE119:BE138)),0)</f>
        <v>0</v>
      </c>
      <c r="I32" s="151"/>
      <c r="J32" s="151"/>
      <c r="K32" s="135"/>
      <c r="L32" s="135"/>
      <c r="M32" s="151" t="n">
        <f aca="false">ROUND(ROUND((SUM(BE100:BE101)+SUM(BE119:BE138)),0)*F32,0)</f>
        <v>0</v>
      </c>
      <c r="N32" s="151"/>
      <c r="O32" s="151"/>
      <c r="P32" s="151"/>
      <c r="Q32" s="135"/>
      <c r="R32" s="138"/>
    </row>
    <row r="33" s="133" customFormat="true" ht="14.45" hidden="false" customHeight="true" outlineLevel="0" collapsed="false">
      <c r="B33" s="134"/>
      <c r="C33" s="135"/>
      <c r="D33" s="135"/>
      <c r="E33" s="148" t="s">
        <v>45</v>
      </c>
      <c r="F33" s="149" t="n">
        <v>0.15</v>
      </c>
      <c r="G33" s="150" t="s">
        <v>44</v>
      </c>
      <c r="H33" s="151" t="n">
        <f aca="false">ROUND((SUM(BF100:BF101)+SUM(BF119:BF138)),0)</f>
        <v>0</v>
      </c>
      <c r="I33" s="151"/>
      <c r="J33" s="151"/>
      <c r="K33" s="135"/>
      <c r="L33" s="135"/>
      <c r="M33" s="151" t="n">
        <f aca="false">ROUND(ROUND((SUM(BF100:BF101)+SUM(BF119:BF138)),0)*F33,0)</f>
        <v>0</v>
      </c>
      <c r="N33" s="151"/>
      <c r="O33" s="151"/>
      <c r="P33" s="151"/>
      <c r="Q33" s="135"/>
      <c r="R33" s="138"/>
    </row>
    <row r="34" s="133" customFormat="true" ht="14.45" hidden="true" customHeight="true" outlineLevel="0" collapsed="false">
      <c r="B34" s="134"/>
      <c r="C34" s="135"/>
      <c r="D34" s="135"/>
      <c r="E34" s="148" t="s">
        <v>46</v>
      </c>
      <c r="F34" s="149" t="n">
        <v>0.21</v>
      </c>
      <c r="G34" s="150" t="s">
        <v>44</v>
      </c>
      <c r="H34" s="151" t="n">
        <f aca="false">ROUND((SUM(BG100:BG101)+SUM(BG119:BG138)),0)</f>
        <v>0</v>
      </c>
      <c r="I34" s="151"/>
      <c r="J34" s="151"/>
      <c r="K34" s="135"/>
      <c r="L34" s="135"/>
      <c r="M34" s="151" t="n">
        <v>0</v>
      </c>
      <c r="N34" s="151"/>
      <c r="O34" s="151"/>
      <c r="P34" s="151"/>
      <c r="Q34" s="135"/>
      <c r="R34" s="138"/>
    </row>
    <row r="35" s="133" customFormat="true" ht="14.45" hidden="true" customHeight="true" outlineLevel="0" collapsed="false">
      <c r="B35" s="134"/>
      <c r="C35" s="135"/>
      <c r="D35" s="135"/>
      <c r="E35" s="148" t="s">
        <v>47</v>
      </c>
      <c r="F35" s="149" t="n">
        <v>0.15</v>
      </c>
      <c r="G35" s="150" t="s">
        <v>44</v>
      </c>
      <c r="H35" s="151" t="n">
        <f aca="false">ROUND((SUM(BH100:BH101)+SUM(BH119:BH138)),0)</f>
        <v>0</v>
      </c>
      <c r="I35" s="151"/>
      <c r="J35" s="151"/>
      <c r="K35" s="135"/>
      <c r="L35" s="135"/>
      <c r="M35" s="151" t="n">
        <v>0</v>
      </c>
      <c r="N35" s="151"/>
      <c r="O35" s="151"/>
      <c r="P35" s="151"/>
      <c r="Q35" s="135"/>
      <c r="R35" s="138"/>
    </row>
    <row r="36" s="133" customFormat="true" ht="14.45" hidden="true" customHeight="true" outlineLevel="0" collapsed="false">
      <c r="B36" s="134"/>
      <c r="C36" s="135"/>
      <c r="D36" s="135"/>
      <c r="E36" s="148" t="s">
        <v>48</v>
      </c>
      <c r="F36" s="149" t="n">
        <v>0</v>
      </c>
      <c r="G36" s="150" t="s">
        <v>44</v>
      </c>
      <c r="H36" s="151" t="n">
        <f aca="false">ROUND((SUM(BI100:BI101)+SUM(BI119:BI138)),0)</f>
        <v>0</v>
      </c>
      <c r="I36" s="151"/>
      <c r="J36" s="151"/>
      <c r="K36" s="135"/>
      <c r="L36" s="135"/>
      <c r="M36" s="151" t="n">
        <v>0</v>
      </c>
      <c r="N36" s="151"/>
      <c r="O36" s="151"/>
      <c r="P36" s="151"/>
      <c r="Q36" s="135"/>
      <c r="R36" s="138"/>
    </row>
    <row r="37" s="133" customFormat="true" ht="6.95" hidden="false" customHeight="true" outlineLevel="0" collapsed="false"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8"/>
    </row>
    <row r="38" s="133" customFormat="true" ht="25.35" hidden="false" customHeight="true" outlineLevel="0" collapsed="false">
      <c r="B38" s="134"/>
      <c r="C38" s="152"/>
      <c r="D38" s="153" t="s">
        <v>49</v>
      </c>
      <c r="E38" s="154"/>
      <c r="F38" s="154"/>
      <c r="G38" s="155" t="s">
        <v>50</v>
      </c>
      <c r="H38" s="156" t="s">
        <v>51</v>
      </c>
      <c r="I38" s="154"/>
      <c r="J38" s="154"/>
      <c r="K38" s="154"/>
      <c r="L38" s="157" t="n">
        <f aca="false">SUM(M30:M36)</f>
        <v>0</v>
      </c>
      <c r="M38" s="157"/>
      <c r="N38" s="157"/>
      <c r="O38" s="157"/>
      <c r="P38" s="157"/>
      <c r="Q38" s="152"/>
      <c r="R38" s="138"/>
    </row>
    <row r="39" s="133" customFormat="true" ht="14.4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8"/>
    </row>
    <row r="40" s="133" customFormat="true" ht="14.45" hidden="false" customHeight="true" outlineLevel="0" collapsed="false"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8"/>
    </row>
    <row r="41" s="119" customFormat="true" ht="13.5" hidden="false" customHeight="false" outlineLevel="0" collapsed="false">
      <c r="B41" s="12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28"/>
    </row>
    <row r="42" s="119" customFormat="true" ht="13.5" hidden="false" customHeight="false" outlineLevel="0" collapsed="false">
      <c r="B42" s="126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28"/>
    </row>
    <row r="43" s="119" customFormat="true" ht="13.5" hidden="false" customHeight="false" outlineLevel="0" collapsed="false">
      <c r="B43" s="126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28"/>
    </row>
    <row r="44" s="119" customFormat="true" ht="13.5" hidden="false" customHeight="false" outlineLevel="0" collapsed="false">
      <c r="B44" s="126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28"/>
    </row>
    <row r="45" s="119" customFormat="true" ht="13.5" hidden="false" customHeight="false" outlineLevel="0" collapsed="false">
      <c r="B45" s="126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28"/>
    </row>
    <row r="46" s="119" customFormat="true" ht="13.5" hidden="false" customHeight="false" outlineLevel="0" collapsed="false">
      <c r="B46" s="126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28"/>
    </row>
    <row r="47" s="119" customFormat="true" ht="13.5" hidden="false" customHeight="false" outlineLevel="0" collapsed="false">
      <c r="B47" s="126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28"/>
    </row>
    <row r="48" s="119" customFormat="true" ht="13.5" hidden="false" customHeight="false" outlineLevel="0" collapsed="false">
      <c r="B48" s="126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28"/>
    </row>
    <row r="49" s="119" customFormat="true" ht="13.5" hidden="false" customHeight="false" outlineLevel="0" collapsed="false">
      <c r="B49" s="126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28"/>
    </row>
    <row r="50" s="133" customFormat="true" ht="15" hidden="false" customHeight="false" outlineLevel="0" collapsed="false">
      <c r="B50" s="134"/>
      <c r="C50" s="135"/>
      <c r="D50" s="158" t="s">
        <v>52</v>
      </c>
      <c r="E50" s="142"/>
      <c r="F50" s="142"/>
      <c r="G50" s="142"/>
      <c r="H50" s="159"/>
      <c r="I50" s="135"/>
      <c r="J50" s="158" t="s">
        <v>53</v>
      </c>
      <c r="K50" s="142"/>
      <c r="L50" s="142"/>
      <c r="M50" s="142"/>
      <c r="N50" s="142"/>
      <c r="O50" s="142"/>
      <c r="P50" s="159"/>
      <c r="Q50" s="135"/>
      <c r="R50" s="138"/>
    </row>
    <row r="51" s="119" customFormat="true" ht="13.5" hidden="false" customHeight="false" outlineLevel="0" collapsed="false">
      <c r="B51" s="126"/>
      <c r="C51" s="130"/>
      <c r="D51" s="160"/>
      <c r="E51" s="130"/>
      <c r="F51" s="130"/>
      <c r="G51" s="130"/>
      <c r="H51" s="161"/>
      <c r="I51" s="130"/>
      <c r="J51" s="160"/>
      <c r="K51" s="130"/>
      <c r="L51" s="130"/>
      <c r="M51" s="130"/>
      <c r="N51" s="130"/>
      <c r="O51" s="130"/>
      <c r="P51" s="161"/>
      <c r="Q51" s="130"/>
      <c r="R51" s="128"/>
    </row>
    <row r="52" s="119" customFormat="true" ht="13.5" hidden="false" customHeight="false" outlineLevel="0" collapsed="false">
      <c r="B52" s="126"/>
      <c r="C52" s="130"/>
      <c r="D52" s="160"/>
      <c r="E52" s="130"/>
      <c r="F52" s="130"/>
      <c r="G52" s="130"/>
      <c r="H52" s="161"/>
      <c r="I52" s="130"/>
      <c r="J52" s="160"/>
      <c r="K52" s="130"/>
      <c r="L52" s="130"/>
      <c r="M52" s="130"/>
      <c r="N52" s="130"/>
      <c r="O52" s="130"/>
      <c r="P52" s="161"/>
      <c r="Q52" s="130"/>
      <c r="R52" s="128"/>
    </row>
    <row r="53" s="119" customFormat="true" ht="13.5" hidden="false" customHeight="false" outlineLevel="0" collapsed="false">
      <c r="B53" s="126"/>
      <c r="C53" s="130"/>
      <c r="D53" s="160"/>
      <c r="E53" s="130"/>
      <c r="F53" s="130"/>
      <c r="G53" s="130"/>
      <c r="H53" s="161"/>
      <c r="I53" s="130"/>
      <c r="J53" s="160"/>
      <c r="K53" s="130"/>
      <c r="L53" s="130"/>
      <c r="M53" s="130"/>
      <c r="N53" s="130"/>
      <c r="O53" s="130"/>
      <c r="P53" s="161"/>
      <c r="Q53" s="130"/>
      <c r="R53" s="128"/>
    </row>
    <row r="54" s="119" customFormat="true" ht="13.5" hidden="false" customHeight="false" outlineLevel="0" collapsed="false">
      <c r="B54" s="126"/>
      <c r="C54" s="130"/>
      <c r="D54" s="160"/>
      <c r="E54" s="130"/>
      <c r="F54" s="130"/>
      <c r="G54" s="130"/>
      <c r="H54" s="161"/>
      <c r="I54" s="130"/>
      <c r="J54" s="160"/>
      <c r="K54" s="130"/>
      <c r="L54" s="130"/>
      <c r="M54" s="130"/>
      <c r="N54" s="130"/>
      <c r="O54" s="130"/>
      <c r="P54" s="161"/>
      <c r="Q54" s="130"/>
      <c r="R54" s="128"/>
    </row>
    <row r="55" s="119" customFormat="true" ht="13.5" hidden="false" customHeight="false" outlineLevel="0" collapsed="false">
      <c r="B55" s="126"/>
      <c r="C55" s="130"/>
      <c r="D55" s="160"/>
      <c r="E55" s="130"/>
      <c r="F55" s="130"/>
      <c r="G55" s="130"/>
      <c r="H55" s="161"/>
      <c r="I55" s="130"/>
      <c r="J55" s="160"/>
      <c r="K55" s="130"/>
      <c r="L55" s="130"/>
      <c r="M55" s="130"/>
      <c r="N55" s="130"/>
      <c r="O55" s="130"/>
      <c r="P55" s="161"/>
      <c r="Q55" s="130"/>
      <c r="R55" s="128"/>
    </row>
    <row r="56" s="119" customFormat="true" ht="13.5" hidden="false" customHeight="false" outlineLevel="0" collapsed="false">
      <c r="B56" s="126"/>
      <c r="C56" s="130"/>
      <c r="D56" s="160"/>
      <c r="E56" s="130"/>
      <c r="F56" s="130"/>
      <c r="G56" s="130"/>
      <c r="H56" s="161"/>
      <c r="I56" s="130"/>
      <c r="J56" s="160"/>
      <c r="K56" s="130"/>
      <c r="L56" s="130"/>
      <c r="M56" s="130"/>
      <c r="N56" s="130"/>
      <c r="O56" s="130"/>
      <c r="P56" s="161"/>
      <c r="Q56" s="130"/>
      <c r="R56" s="128"/>
    </row>
    <row r="57" s="119" customFormat="true" ht="13.5" hidden="false" customHeight="false" outlineLevel="0" collapsed="false">
      <c r="B57" s="126"/>
      <c r="C57" s="130"/>
      <c r="D57" s="160"/>
      <c r="E57" s="130"/>
      <c r="F57" s="130"/>
      <c r="G57" s="130"/>
      <c r="H57" s="161"/>
      <c r="I57" s="130"/>
      <c r="J57" s="160"/>
      <c r="K57" s="130"/>
      <c r="L57" s="130"/>
      <c r="M57" s="130"/>
      <c r="N57" s="130"/>
      <c r="O57" s="130"/>
      <c r="P57" s="161"/>
      <c r="Q57" s="130"/>
      <c r="R57" s="128"/>
    </row>
    <row r="58" s="119" customFormat="true" ht="13.5" hidden="false" customHeight="false" outlineLevel="0" collapsed="false">
      <c r="B58" s="126"/>
      <c r="C58" s="130"/>
      <c r="D58" s="160"/>
      <c r="E58" s="130"/>
      <c r="F58" s="130"/>
      <c r="G58" s="130"/>
      <c r="H58" s="161"/>
      <c r="I58" s="130"/>
      <c r="J58" s="160"/>
      <c r="K58" s="130"/>
      <c r="L58" s="130"/>
      <c r="M58" s="130"/>
      <c r="N58" s="130"/>
      <c r="O58" s="130"/>
      <c r="P58" s="161"/>
      <c r="Q58" s="130"/>
      <c r="R58" s="128"/>
    </row>
    <row r="59" s="133" customFormat="true" ht="15" hidden="false" customHeight="false" outlineLevel="0" collapsed="false">
      <c r="B59" s="134"/>
      <c r="C59" s="135"/>
      <c r="D59" s="162" t="s">
        <v>54</v>
      </c>
      <c r="E59" s="163"/>
      <c r="F59" s="163"/>
      <c r="G59" s="164" t="s">
        <v>55</v>
      </c>
      <c r="H59" s="165"/>
      <c r="I59" s="135"/>
      <c r="J59" s="162" t="s">
        <v>54</v>
      </c>
      <c r="K59" s="163"/>
      <c r="L59" s="163"/>
      <c r="M59" s="163"/>
      <c r="N59" s="164" t="s">
        <v>55</v>
      </c>
      <c r="O59" s="163"/>
      <c r="P59" s="165"/>
      <c r="Q59" s="135"/>
      <c r="R59" s="138"/>
    </row>
    <row r="60" s="119" customFormat="true" ht="13.5" hidden="false" customHeight="false" outlineLevel="0" collapsed="false">
      <c r="B60" s="12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28"/>
    </row>
    <row r="61" s="133" customFormat="true" ht="15" hidden="false" customHeight="false" outlineLevel="0" collapsed="false">
      <c r="B61" s="134"/>
      <c r="C61" s="135"/>
      <c r="D61" s="158" t="s">
        <v>56</v>
      </c>
      <c r="E61" s="142"/>
      <c r="F61" s="142"/>
      <c r="G61" s="142"/>
      <c r="H61" s="159"/>
      <c r="I61" s="135"/>
      <c r="J61" s="158" t="s">
        <v>57</v>
      </c>
      <c r="K61" s="142"/>
      <c r="L61" s="142"/>
      <c r="M61" s="142"/>
      <c r="N61" s="142"/>
      <c r="O61" s="142"/>
      <c r="P61" s="159"/>
      <c r="Q61" s="135"/>
      <c r="R61" s="138"/>
    </row>
    <row r="62" s="119" customFormat="true" ht="13.5" hidden="false" customHeight="false" outlineLevel="0" collapsed="false">
      <c r="B62" s="126"/>
      <c r="C62" s="130"/>
      <c r="D62" s="160"/>
      <c r="E62" s="130"/>
      <c r="F62" s="130"/>
      <c r="G62" s="130"/>
      <c r="H62" s="161"/>
      <c r="I62" s="130"/>
      <c r="J62" s="160"/>
      <c r="K62" s="130"/>
      <c r="L62" s="130"/>
      <c r="M62" s="130"/>
      <c r="N62" s="130"/>
      <c r="O62" s="130"/>
      <c r="P62" s="161"/>
      <c r="Q62" s="130"/>
      <c r="R62" s="128"/>
    </row>
    <row r="63" s="119" customFormat="true" ht="13.5" hidden="false" customHeight="false" outlineLevel="0" collapsed="false">
      <c r="B63" s="126"/>
      <c r="C63" s="130"/>
      <c r="D63" s="160"/>
      <c r="E63" s="130"/>
      <c r="F63" s="130"/>
      <c r="G63" s="130"/>
      <c r="H63" s="161"/>
      <c r="I63" s="130"/>
      <c r="J63" s="160"/>
      <c r="K63" s="130"/>
      <c r="L63" s="130"/>
      <c r="M63" s="130"/>
      <c r="N63" s="130"/>
      <c r="O63" s="130"/>
      <c r="P63" s="161"/>
      <c r="Q63" s="130"/>
      <c r="R63" s="128"/>
    </row>
    <row r="64" s="119" customFormat="true" ht="13.5" hidden="false" customHeight="false" outlineLevel="0" collapsed="false">
      <c r="B64" s="126"/>
      <c r="C64" s="130"/>
      <c r="D64" s="160"/>
      <c r="E64" s="130"/>
      <c r="F64" s="130"/>
      <c r="G64" s="130"/>
      <c r="H64" s="161"/>
      <c r="I64" s="130"/>
      <c r="J64" s="160"/>
      <c r="K64" s="130"/>
      <c r="L64" s="130"/>
      <c r="M64" s="130"/>
      <c r="N64" s="130"/>
      <c r="O64" s="130"/>
      <c r="P64" s="161"/>
      <c r="Q64" s="130"/>
      <c r="R64" s="128"/>
    </row>
    <row r="65" s="119" customFormat="true" ht="13.5" hidden="false" customHeight="false" outlineLevel="0" collapsed="false">
      <c r="B65" s="126"/>
      <c r="C65" s="130"/>
      <c r="D65" s="160"/>
      <c r="E65" s="130"/>
      <c r="F65" s="130"/>
      <c r="G65" s="130"/>
      <c r="H65" s="161"/>
      <c r="I65" s="130"/>
      <c r="J65" s="160"/>
      <c r="K65" s="130"/>
      <c r="L65" s="130"/>
      <c r="M65" s="130"/>
      <c r="N65" s="130"/>
      <c r="O65" s="130"/>
      <c r="P65" s="161"/>
      <c r="Q65" s="130"/>
      <c r="R65" s="128"/>
    </row>
    <row r="66" s="119" customFormat="true" ht="13.5" hidden="false" customHeight="false" outlineLevel="0" collapsed="false">
      <c r="B66" s="126"/>
      <c r="C66" s="130"/>
      <c r="D66" s="160"/>
      <c r="E66" s="130"/>
      <c r="F66" s="130"/>
      <c r="G66" s="130"/>
      <c r="H66" s="161"/>
      <c r="I66" s="130"/>
      <c r="J66" s="160"/>
      <c r="K66" s="130"/>
      <c r="L66" s="130"/>
      <c r="M66" s="130"/>
      <c r="N66" s="130"/>
      <c r="O66" s="130"/>
      <c r="P66" s="161"/>
      <c r="Q66" s="130"/>
      <c r="R66" s="128"/>
    </row>
    <row r="67" s="119" customFormat="true" ht="13.5" hidden="false" customHeight="false" outlineLevel="0" collapsed="false">
      <c r="B67" s="126"/>
      <c r="C67" s="130"/>
      <c r="D67" s="160"/>
      <c r="E67" s="130"/>
      <c r="F67" s="130"/>
      <c r="G67" s="130"/>
      <c r="H67" s="161"/>
      <c r="I67" s="130"/>
      <c r="J67" s="160"/>
      <c r="K67" s="130"/>
      <c r="L67" s="130"/>
      <c r="M67" s="130"/>
      <c r="N67" s="130"/>
      <c r="O67" s="130"/>
      <c r="P67" s="161"/>
      <c r="Q67" s="130"/>
      <c r="R67" s="128"/>
    </row>
    <row r="68" s="119" customFormat="true" ht="13.5" hidden="false" customHeight="false" outlineLevel="0" collapsed="false">
      <c r="B68" s="126"/>
      <c r="C68" s="130"/>
      <c r="D68" s="160"/>
      <c r="E68" s="130"/>
      <c r="F68" s="130"/>
      <c r="G68" s="130"/>
      <c r="H68" s="161"/>
      <c r="I68" s="130"/>
      <c r="J68" s="160"/>
      <c r="K68" s="130"/>
      <c r="L68" s="130"/>
      <c r="M68" s="130"/>
      <c r="N68" s="130"/>
      <c r="O68" s="130"/>
      <c r="P68" s="161"/>
      <c r="Q68" s="130"/>
      <c r="R68" s="128"/>
    </row>
    <row r="69" s="119" customFormat="true" ht="13.5" hidden="false" customHeight="false" outlineLevel="0" collapsed="false">
      <c r="B69" s="126"/>
      <c r="C69" s="130"/>
      <c r="D69" s="160"/>
      <c r="E69" s="130"/>
      <c r="F69" s="130"/>
      <c r="G69" s="130"/>
      <c r="H69" s="161"/>
      <c r="I69" s="130"/>
      <c r="J69" s="160"/>
      <c r="K69" s="130"/>
      <c r="L69" s="130"/>
      <c r="M69" s="130"/>
      <c r="N69" s="130"/>
      <c r="O69" s="130"/>
      <c r="P69" s="161"/>
      <c r="Q69" s="130"/>
      <c r="R69" s="128"/>
    </row>
    <row r="70" s="133" customFormat="true" ht="15" hidden="false" customHeight="false" outlineLevel="0" collapsed="false">
      <c r="B70" s="134"/>
      <c r="C70" s="135"/>
      <c r="D70" s="162" t="s">
        <v>54</v>
      </c>
      <c r="E70" s="163"/>
      <c r="F70" s="163"/>
      <c r="G70" s="164" t="s">
        <v>55</v>
      </c>
      <c r="H70" s="165"/>
      <c r="I70" s="135"/>
      <c r="J70" s="162" t="s">
        <v>54</v>
      </c>
      <c r="K70" s="163"/>
      <c r="L70" s="163"/>
      <c r="M70" s="163"/>
      <c r="N70" s="164" t="s">
        <v>55</v>
      </c>
      <c r="O70" s="163"/>
      <c r="P70" s="165"/>
      <c r="Q70" s="135"/>
      <c r="R70" s="138"/>
    </row>
    <row r="71" s="133" customFormat="true" ht="14.4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8"/>
    </row>
    <row r="72" s="119" customFormat="true" ht="13.5" hidden="false" customHeight="false" outlineLevel="0" collapsed="false"/>
    <row r="73" s="119" customFormat="true" ht="13.5" hidden="false" customHeight="false" outlineLevel="0" collapsed="false"/>
    <row r="74" s="119" customFormat="true" ht="13.5" hidden="false" customHeight="false" outlineLevel="0" collapsed="false"/>
    <row r="75" s="133" customFormat="true" ht="6.95" hidden="false" customHeight="true" outlineLevel="0" collapsed="false">
      <c r="B75" s="169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1"/>
    </row>
    <row r="76" s="133" customFormat="true" ht="36.95" hidden="false" customHeight="true" outlineLevel="0" collapsed="false">
      <c r="B76" s="134"/>
      <c r="C76" s="127" t="s">
        <v>118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38"/>
    </row>
    <row r="77" s="133" customFormat="true" ht="6.95" hidden="false" customHeight="true" outlineLevel="0" collapsed="false">
      <c r="B77" s="134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8"/>
    </row>
    <row r="78" s="133" customFormat="true" ht="30" hidden="false" customHeight="true" outlineLevel="0" collapsed="false">
      <c r="B78" s="134"/>
      <c r="C78" s="131" t="s">
        <v>17</v>
      </c>
      <c r="D78" s="135"/>
      <c r="E78" s="135"/>
      <c r="F78" s="132" t="str">
        <f aca="false">F6</f>
        <v>Stavební úpravy budov pavilonu ptačí svět ZOO Dvůr Králové a.s.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5"/>
      <c r="R78" s="138"/>
    </row>
    <row r="79" s="133" customFormat="true" ht="36.95" hidden="false" customHeight="true" outlineLevel="0" collapsed="false">
      <c r="B79" s="134"/>
      <c r="C79" s="172" t="s">
        <v>114</v>
      </c>
      <c r="D79" s="135"/>
      <c r="E79" s="135"/>
      <c r="F79" s="173" t="str">
        <f aca="false">F7</f>
        <v>3 - Ostatní a vedlejší náklady</v>
      </c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35"/>
      <c r="R79" s="138"/>
    </row>
    <row r="80" s="133" customFormat="true" ht="6.95" hidden="false" customHeight="true" outlineLevel="0" collapsed="false">
      <c r="B80" s="134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8"/>
    </row>
    <row r="81" s="133" customFormat="true" ht="18" hidden="false" customHeight="true" outlineLevel="0" collapsed="false">
      <c r="B81" s="134"/>
      <c r="C81" s="131" t="s">
        <v>21</v>
      </c>
      <c r="D81" s="135"/>
      <c r="E81" s="135"/>
      <c r="F81" s="139" t="str">
        <f aca="false">F9</f>
        <v>Dvůr Králové nad Labem</v>
      </c>
      <c r="G81" s="135"/>
      <c r="H81" s="135"/>
      <c r="I81" s="135"/>
      <c r="J81" s="135"/>
      <c r="K81" s="131" t="s">
        <v>23</v>
      </c>
      <c r="L81" s="135"/>
      <c r="M81" s="140" t="str">
        <f aca="false">IF(O9="","",O9)</f>
        <v>23.5.2016</v>
      </c>
      <c r="N81" s="140"/>
      <c r="O81" s="140"/>
      <c r="P81" s="140"/>
      <c r="Q81" s="135"/>
      <c r="R81" s="138"/>
    </row>
    <row r="82" s="133" customFormat="true" ht="6.95" hidden="false" customHeight="true" outlineLevel="0" collapsed="false"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8"/>
    </row>
    <row r="83" s="133" customFormat="true" ht="15" hidden="false" customHeight="false" outlineLevel="0" collapsed="false">
      <c r="B83" s="134"/>
      <c r="C83" s="131" t="s">
        <v>27</v>
      </c>
      <c r="D83" s="135"/>
      <c r="E83" s="135"/>
      <c r="F83" s="139" t="str">
        <f aca="false">E12</f>
        <v>ZOO Dvůr Králové a.s., Štefánikova 1029</v>
      </c>
      <c r="G83" s="135"/>
      <c r="H83" s="135"/>
      <c r="I83" s="135"/>
      <c r="J83" s="135"/>
      <c r="K83" s="131" t="s">
        <v>33</v>
      </c>
      <c r="L83" s="135"/>
      <c r="M83" s="174" t="str">
        <f aca="false">E18</f>
        <v>Projektis spol. s r.o., Legionářská 562, D.K.n.L.</v>
      </c>
      <c r="N83" s="174"/>
      <c r="O83" s="174"/>
      <c r="P83" s="174"/>
      <c r="Q83" s="174"/>
      <c r="R83" s="138"/>
    </row>
    <row r="84" s="133" customFormat="true" ht="14.45" hidden="false" customHeight="true" outlineLevel="0" collapsed="false">
      <c r="B84" s="134"/>
      <c r="C84" s="131" t="s">
        <v>31</v>
      </c>
      <c r="D84" s="135"/>
      <c r="E84" s="135"/>
      <c r="F84" s="139" t="str">
        <f aca="false">IF(E15="","",E15)</f>
        <v> </v>
      </c>
      <c r="G84" s="135"/>
      <c r="H84" s="135"/>
      <c r="I84" s="135"/>
      <c r="J84" s="135"/>
      <c r="K84" s="131" t="s">
        <v>36</v>
      </c>
      <c r="L84" s="135"/>
      <c r="M84" s="174" t="str">
        <f aca="false">E21</f>
        <v>ing. V. Švehla</v>
      </c>
      <c r="N84" s="174"/>
      <c r="O84" s="174"/>
      <c r="P84" s="174"/>
      <c r="Q84" s="174"/>
      <c r="R84" s="138"/>
    </row>
    <row r="85" s="133" customFormat="true" ht="10.35" hidden="false" customHeight="true" outlineLevel="0" collapsed="false"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8"/>
    </row>
    <row r="86" s="133" customFormat="true" ht="29.25" hidden="false" customHeight="true" outlineLevel="0" collapsed="false">
      <c r="B86" s="134"/>
      <c r="C86" s="175" t="s">
        <v>119</v>
      </c>
      <c r="D86" s="175"/>
      <c r="E86" s="175"/>
      <c r="F86" s="175"/>
      <c r="G86" s="175"/>
      <c r="H86" s="152"/>
      <c r="I86" s="152"/>
      <c r="J86" s="152"/>
      <c r="K86" s="152"/>
      <c r="L86" s="152"/>
      <c r="M86" s="152"/>
      <c r="N86" s="175" t="s">
        <v>120</v>
      </c>
      <c r="O86" s="175"/>
      <c r="P86" s="175"/>
      <c r="Q86" s="175"/>
      <c r="R86" s="138"/>
    </row>
    <row r="87" s="133" customFormat="true" ht="10.35" hidden="false" customHeight="true" outlineLevel="0" collapsed="false"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8"/>
    </row>
    <row r="88" s="133" customFormat="true" ht="29.25" hidden="false" customHeight="true" outlineLevel="0" collapsed="false">
      <c r="B88" s="134"/>
      <c r="C88" s="176" t="s">
        <v>121</v>
      </c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77" t="n">
        <f aca="false">N119</f>
        <v>0</v>
      </c>
      <c r="O88" s="177"/>
      <c r="P88" s="177"/>
      <c r="Q88" s="177"/>
      <c r="R88" s="138"/>
      <c r="AU88" s="122" t="s">
        <v>122</v>
      </c>
    </row>
    <row r="89" s="178" customFormat="true" ht="24.95" hidden="false" customHeight="true" outlineLevel="0" collapsed="false">
      <c r="B89" s="179"/>
      <c r="C89" s="180"/>
      <c r="D89" s="181" t="s">
        <v>737</v>
      </c>
      <c r="E89" s="180"/>
      <c r="F89" s="180"/>
      <c r="G89" s="180"/>
      <c r="H89" s="180"/>
      <c r="I89" s="180"/>
      <c r="J89" s="180"/>
      <c r="K89" s="180"/>
      <c r="L89" s="180"/>
      <c r="M89" s="180"/>
      <c r="N89" s="182" t="n">
        <f aca="false">N120</f>
        <v>0</v>
      </c>
      <c r="O89" s="182"/>
      <c r="P89" s="182"/>
      <c r="Q89" s="182"/>
      <c r="R89" s="183"/>
    </row>
    <row r="90" s="184" customFormat="true" ht="19.9" hidden="false" customHeight="true" outlineLevel="0" collapsed="false">
      <c r="B90" s="185"/>
      <c r="C90" s="186"/>
      <c r="D90" s="187" t="s">
        <v>738</v>
      </c>
      <c r="E90" s="186"/>
      <c r="F90" s="186"/>
      <c r="G90" s="186"/>
      <c r="H90" s="186"/>
      <c r="I90" s="186"/>
      <c r="J90" s="186"/>
      <c r="K90" s="186"/>
      <c r="L90" s="186"/>
      <c r="M90" s="186"/>
      <c r="N90" s="188" t="n">
        <f aca="false">N121</f>
        <v>0</v>
      </c>
      <c r="O90" s="188"/>
      <c r="P90" s="188"/>
      <c r="Q90" s="188"/>
      <c r="R90" s="189"/>
    </row>
    <row r="91" s="184" customFormat="true" ht="19.9" hidden="false" customHeight="true" outlineLevel="0" collapsed="false">
      <c r="B91" s="185"/>
      <c r="C91" s="186"/>
      <c r="D91" s="187" t="s">
        <v>739</v>
      </c>
      <c r="E91" s="186"/>
      <c r="F91" s="186"/>
      <c r="G91" s="186"/>
      <c r="H91" s="186"/>
      <c r="I91" s="186"/>
      <c r="J91" s="186"/>
      <c r="K91" s="186"/>
      <c r="L91" s="186"/>
      <c r="M91" s="186"/>
      <c r="N91" s="188" t="n">
        <f aca="false">N123</f>
        <v>0</v>
      </c>
      <c r="O91" s="188"/>
      <c r="P91" s="188"/>
      <c r="Q91" s="188"/>
      <c r="R91" s="189"/>
    </row>
    <row r="92" s="184" customFormat="true" ht="19.9" hidden="false" customHeight="true" outlineLevel="0" collapsed="false">
      <c r="B92" s="185"/>
      <c r="C92" s="186"/>
      <c r="D92" s="187" t="s">
        <v>740</v>
      </c>
      <c r="E92" s="186"/>
      <c r="F92" s="186"/>
      <c r="G92" s="186"/>
      <c r="H92" s="186"/>
      <c r="I92" s="186"/>
      <c r="J92" s="186"/>
      <c r="K92" s="186"/>
      <c r="L92" s="186"/>
      <c r="M92" s="186"/>
      <c r="N92" s="188" t="n">
        <f aca="false">N125</f>
        <v>0</v>
      </c>
      <c r="O92" s="188"/>
      <c r="P92" s="188"/>
      <c r="Q92" s="188"/>
      <c r="R92" s="189"/>
    </row>
    <row r="93" s="184" customFormat="true" ht="19.9" hidden="false" customHeight="true" outlineLevel="0" collapsed="false">
      <c r="B93" s="185"/>
      <c r="C93" s="186"/>
      <c r="D93" s="187" t="s">
        <v>741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8" t="n">
        <f aca="false">N127</f>
        <v>0</v>
      </c>
      <c r="O93" s="188"/>
      <c r="P93" s="188"/>
      <c r="Q93" s="188"/>
      <c r="R93" s="189"/>
    </row>
    <row r="94" s="184" customFormat="true" ht="19.9" hidden="false" customHeight="true" outlineLevel="0" collapsed="false">
      <c r="B94" s="185"/>
      <c r="C94" s="186"/>
      <c r="D94" s="187" t="s">
        <v>742</v>
      </c>
      <c r="E94" s="186"/>
      <c r="F94" s="186"/>
      <c r="G94" s="186"/>
      <c r="H94" s="186"/>
      <c r="I94" s="186"/>
      <c r="J94" s="186"/>
      <c r="K94" s="186"/>
      <c r="L94" s="186"/>
      <c r="M94" s="186"/>
      <c r="N94" s="188" t="n">
        <f aca="false">N129</f>
        <v>0</v>
      </c>
      <c r="O94" s="188"/>
      <c r="P94" s="188"/>
      <c r="Q94" s="188"/>
      <c r="R94" s="189"/>
    </row>
    <row r="95" s="184" customFormat="true" ht="19.9" hidden="false" customHeight="true" outlineLevel="0" collapsed="false">
      <c r="B95" s="185"/>
      <c r="C95" s="186"/>
      <c r="D95" s="187" t="s">
        <v>743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8" t="n">
        <f aca="false">N131</f>
        <v>0</v>
      </c>
      <c r="O95" s="188"/>
      <c r="P95" s="188"/>
      <c r="Q95" s="188"/>
      <c r="R95" s="189"/>
    </row>
    <row r="96" s="184" customFormat="true" ht="19.9" hidden="false" customHeight="true" outlineLevel="0" collapsed="false">
      <c r="B96" s="185"/>
      <c r="C96" s="186"/>
      <c r="D96" s="187" t="s">
        <v>744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8" t="n">
        <f aca="false">N133</f>
        <v>0</v>
      </c>
      <c r="O96" s="188"/>
      <c r="P96" s="188"/>
      <c r="Q96" s="188"/>
      <c r="R96" s="189"/>
    </row>
    <row r="97" s="184" customFormat="true" ht="19.9" hidden="false" customHeight="true" outlineLevel="0" collapsed="false">
      <c r="B97" s="185"/>
      <c r="C97" s="186"/>
      <c r="D97" s="187" t="s">
        <v>745</v>
      </c>
      <c r="E97" s="186"/>
      <c r="F97" s="186"/>
      <c r="G97" s="186"/>
      <c r="H97" s="186"/>
      <c r="I97" s="186"/>
      <c r="J97" s="186"/>
      <c r="K97" s="186"/>
      <c r="L97" s="186"/>
      <c r="M97" s="186"/>
      <c r="N97" s="188" t="n">
        <f aca="false">N135</f>
        <v>0</v>
      </c>
      <c r="O97" s="188"/>
      <c r="P97" s="188"/>
      <c r="Q97" s="188"/>
      <c r="R97" s="189"/>
    </row>
    <row r="98" s="184" customFormat="true" ht="19.9" hidden="false" customHeight="true" outlineLevel="0" collapsed="false">
      <c r="B98" s="185"/>
      <c r="C98" s="186"/>
      <c r="D98" s="187" t="s">
        <v>746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8" t="n">
        <f aca="false">N137</f>
        <v>0</v>
      </c>
      <c r="O98" s="188"/>
      <c r="P98" s="188"/>
      <c r="Q98" s="188"/>
      <c r="R98" s="189"/>
    </row>
    <row r="99" s="133" customFormat="true" ht="21.7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8"/>
    </row>
    <row r="100" s="133" customFormat="true" ht="29.25" hidden="false" customHeight="true" outlineLevel="0" collapsed="false">
      <c r="B100" s="134"/>
      <c r="C100" s="176" t="s">
        <v>138</v>
      </c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77" t="n">
        <v>0</v>
      </c>
      <c r="O100" s="177"/>
      <c r="P100" s="177"/>
      <c r="Q100" s="177"/>
      <c r="R100" s="138"/>
      <c r="T100" s="190"/>
      <c r="U100" s="191" t="s">
        <v>42</v>
      </c>
    </row>
    <row r="101" s="133" customFormat="true" ht="18" hidden="false" customHeight="true" outlineLevel="0" collapsed="false">
      <c r="B101" s="134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8"/>
    </row>
    <row r="102" s="133" customFormat="true" ht="29.25" hidden="false" customHeight="true" outlineLevel="0" collapsed="false">
      <c r="B102" s="134"/>
      <c r="C102" s="192" t="s">
        <v>95</v>
      </c>
      <c r="D102" s="152"/>
      <c r="E102" s="152"/>
      <c r="F102" s="152"/>
      <c r="G102" s="152"/>
      <c r="H102" s="152"/>
      <c r="I102" s="152"/>
      <c r="J102" s="152"/>
      <c r="K102" s="152"/>
      <c r="L102" s="193" t="n">
        <f aca="false">ROUND(SUM(N88+N100),0)</f>
        <v>0</v>
      </c>
      <c r="M102" s="193"/>
      <c r="N102" s="193"/>
      <c r="O102" s="193"/>
      <c r="P102" s="193"/>
      <c r="Q102" s="193"/>
      <c r="R102" s="138"/>
    </row>
    <row r="103" s="133" customFormat="true" ht="6.95" hidden="false" customHeight="true" outlineLevel="0" collapsed="false">
      <c r="B103" s="166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8"/>
    </row>
    <row r="104" s="119" customFormat="true" ht="13.5" hidden="false" customHeight="false" outlineLevel="0" collapsed="false"/>
    <row r="105" s="119" customFormat="true" ht="13.5" hidden="false" customHeight="false" outlineLevel="0" collapsed="false"/>
    <row r="106" s="119" customFormat="true" ht="13.5" hidden="false" customHeight="false" outlineLevel="0" collapsed="false"/>
    <row r="107" s="133" customFormat="true" ht="6.95" hidden="false" customHeight="true" outlineLevel="0" collapsed="false">
      <c r="B107" s="169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/>
      <c r="P107" s="170"/>
      <c r="Q107" s="170"/>
      <c r="R107" s="171"/>
    </row>
    <row r="108" s="133" customFormat="true" ht="36.95" hidden="false" customHeight="true" outlineLevel="0" collapsed="false">
      <c r="B108" s="134"/>
      <c r="C108" s="127" t="s">
        <v>139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38"/>
    </row>
    <row r="109" s="133" customFormat="true" ht="6.95" hidden="false" customHeight="true" outlineLevel="0" collapsed="false">
      <c r="B109" s="134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8"/>
    </row>
    <row r="110" s="133" customFormat="true" ht="30" hidden="false" customHeight="true" outlineLevel="0" collapsed="false">
      <c r="B110" s="134"/>
      <c r="C110" s="131" t="s">
        <v>17</v>
      </c>
      <c r="D110" s="135"/>
      <c r="E110" s="135"/>
      <c r="F110" s="132" t="str">
        <f aca="false">F6</f>
        <v>Stavební úpravy budov pavilonu ptačí svět ZOO Dvůr Králové a.s.</v>
      </c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5"/>
      <c r="R110" s="138"/>
    </row>
    <row r="111" s="133" customFormat="true" ht="36.95" hidden="false" customHeight="true" outlineLevel="0" collapsed="false">
      <c r="B111" s="134"/>
      <c r="C111" s="172" t="s">
        <v>114</v>
      </c>
      <c r="D111" s="135"/>
      <c r="E111" s="135"/>
      <c r="F111" s="173" t="str">
        <f aca="false">F7</f>
        <v>3 - Ostatní a vedlejší náklady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35"/>
      <c r="R111" s="138"/>
    </row>
    <row r="112" s="133" customFormat="true" ht="6.95" hidden="false" customHeight="true" outlineLevel="0" collapsed="false">
      <c r="B112" s="134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8"/>
    </row>
    <row r="113" s="133" customFormat="true" ht="18" hidden="false" customHeight="true" outlineLevel="0" collapsed="false">
      <c r="B113" s="134"/>
      <c r="C113" s="131" t="s">
        <v>21</v>
      </c>
      <c r="D113" s="135"/>
      <c r="E113" s="135"/>
      <c r="F113" s="139" t="str">
        <f aca="false">F9</f>
        <v>Dvůr Králové nad Labem</v>
      </c>
      <c r="G113" s="135"/>
      <c r="H113" s="135"/>
      <c r="I113" s="135"/>
      <c r="J113" s="135"/>
      <c r="K113" s="131" t="s">
        <v>23</v>
      </c>
      <c r="L113" s="135"/>
      <c r="M113" s="140" t="str">
        <f aca="false">IF(O9="","",O9)</f>
        <v>23.5.2016</v>
      </c>
      <c r="N113" s="140"/>
      <c r="O113" s="140"/>
      <c r="P113" s="140"/>
      <c r="Q113" s="135"/>
      <c r="R113" s="138"/>
    </row>
    <row r="114" s="133" customFormat="true" ht="6.95" hidden="false" customHeight="true" outlineLevel="0" collapsed="false"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8"/>
    </row>
    <row r="115" s="133" customFormat="true" ht="15" hidden="false" customHeight="false" outlineLevel="0" collapsed="false">
      <c r="B115" s="134"/>
      <c r="C115" s="131" t="s">
        <v>27</v>
      </c>
      <c r="D115" s="135"/>
      <c r="E115" s="135"/>
      <c r="F115" s="139" t="str">
        <f aca="false">E12</f>
        <v>ZOO Dvůr Králové a.s., Štefánikova 1029</v>
      </c>
      <c r="G115" s="135"/>
      <c r="H115" s="135"/>
      <c r="I115" s="135"/>
      <c r="J115" s="135"/>
      <c r="K115" s="131" t="s">
        <v>33</v>
      </c>
      <c r="L115" s="135"/>
      <c r="M115" s="174" t="str">
        <f aca="false">E18</f>
        <v>Projektis spol. s r.o., Legionářská 562, D.K.n.L.</v>
      </c>
      <c r="N115" s="174"/>
      <c r="O115" s="174"/>
      <c r="P115" s="174"/>
      <c r="Q115" s="174"/>
      <c r="R115" s="138"/>
    </row>
    <row r="116" s="133" customFormat="true" ht="14.45" hidden="false" customHeight="true" outlineLevel="0" collapsed="false">
      <c r="B116" s="134"/>
      <c r="C116" s="131" t="s">
        <v>31</v>
      </c>
      <c r="D116" s="135"/>
      <c r="E116" s="135"/>
      <c r="F116" s="139" t="str">
        <f aca="false">IF(E15="","",E15)</f>
        <v> </v>
      </c>
      <c r="G116" s="135"/>
      <c r="H116" s="135"/>
      <c r="I116" s="135"/>
      <c r="J116" s="135"/>
      <c r="K116" s="131" t="s">
        <v>36</v>
      </c>
      <c r="L116" s="135"/>
      <c r="M116" s="174" t="str">
        <f aca="false">E21</f>
        <v>ing. V. Švehla</v>
      </c>
      <c r="N116" s="174"/>
      <c r="O116" s="174"/>
      <c r="P116" s="174"/>
      <c r="Q116" s="174"/>
      <c r="R116" s="138"/>
    </row>
    <row r="117" s="133" customFormat="true" ht="10.35" hidden="false" customHeight="true" outlineLevel="0" collapsed="false"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8"/>
    </row>
    <row r="118" s="194" customFormat="true" ht="29.25" hidden="false" customHeight="true" outlineLevel="0" collapsed="false">
      <c r="B118" s="195"/>
      <c r="C118" s="196" t="s">
        <v>140</v>
      </c>
      <c r="D118" s="197" t="s">
        <v>141</v>
      </c>
      <c r="E118" s="197" t="s">
        <v>60</v>
      </c>
      <c r="F118" s="197" t="s">
        <v>142</v>
      </c>
      <c r="G118" s="197"/>
      <c r="H118" s="197"/>
      <c r="I118" s="197"/>
      <c r="J118" s="197" t="s">
        <v>143</v>
      </c>
      <c r="K118" s="197" t="s">
        <v>144</v>
      </c>
      <c r="L118" s="198" t="s">
        <v>145</v>
      </c>
      <c r="M118" s="198"/>
      <c r="N118" s="199" t="s">
        <v>120</v>
      </c>
      <c r="O118" s="199"/>
      <c r="P118" s="199"/>
      <c r="Q118" s="199"/>
      <c r="R118" s="200"/>
      <c r="T118" s="201" t="s">
        <v>146</v>
      </c>
      <c r="U118" s="202" t="s">
        <v>42</v>
      </c>
      <c r="V118" s="202" t="s">
        <v>147</v>
      </c>
      <c r="W118" s="202" t="s">
        <v>148</v>
      </c>
      <c r="X118" s="202" t="s">
        <v>149</v>
      </c>
      <c r="Y118" s="202" t="s">
        <v>150</v>
      </c>
      <c r="Z118" s="202" t="s">
        <v>151</v>
      </c>
      <c r="AA118" s="203" t="s">
        <v>152</v>
      </c>
    </row>
    <row r="119" s="133" customFormat="true" ht="29.25" hidden="false" customHeight="true" outlineLevel="0" collapsed="false">
      <c r="B119" s="134"/>
      <c r="C119" s="176" t="s">
        <v>116</v>
      </c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204" t="n">
        <f aca="false">BK119</f>
        <v>0</v>
      </c>
      <c r="O119" s="204"/>
      <c r="P119" s="204"/>
      <c r="Q119" s="204"/>
      <c r="R119" s="138"/>
      <c r="T119" s="205"/>
      <c r="U119" s="142"/>
      <c r="V119" s="142"/>
      <c r="W119" s="206" t="n">
        <f aca="false">W120</f>
        <v>0</v>
      </c>
      <c r="X119" s="142"/>
      <c r="Y119" s="206" t="n">
        <f aca="false">Y120</f>
        <v>0</v>
      </c>
      <c r="Z119" s="142"/>
      <c r="AA119" s="207" t="n">
        <f aca="false">AA120</f>
        <v>0</v>
      </c>
      <c r="AT119" s="122" t="s">
        <v>77</v>
      </c>
      <c r="AU119" s="122" t="s">
        <v>122</v>
      </c>
      <c r="BK119" s="208" t="n">
        <f aca="false">BK120</f>
        <v>0</v>
      </c>
    </row>
    <row r="120" s="209" customFormat="true" ht="37.35" hidden="false" customHeight="true" outlineLevel="0" collapsed="false">
      <c r="B120" s="210"/>
      <c r="C120" s="211"/>
      <c r="D120" s="212" t="s">
        <v>737</v>
      </c>
      <c r="E120" s="212"/>
      <c r="F120" s="212"/>
      <c r="G120" s="212"/>
      <c r="H120" s="212"/>
      <c r="I120" s="212"/>
      <c r="J120" s="212"/>
      <c r="K120" s="212"/>
      <c r="L120" s="212"/>
      <c r="M120" s="212"/>
      <c r="N120" s="213" t="n">
        <f aca="false">BK120</f>
        <v>0</v>
      </c>
      <c r="O120" s="213"/>
      <c r="P120" s="213"/>
      <c r="Q120" s="213"/>
      <c r="R120" s="214"/>
      <c r="T120" s="215"/>
      <c r="U120" s="211"/>
      <c r="V120" s="211"/>
      <c r="W120" s="216" t="n">
        <f aca="false">W121+W123+W125+W127+W129+W131+W133+W135+W137</f>
        <v>0</v>
      </c>
      <c r="X120" s="211"/>
      <c r="Y120" s="216" t="n">
        <f aca="false">Y121+Y123+Y125+Y127+Y129+Y131+Y133+Y135+Y137</f>
        <v>0</v>
      </c>
      <c r="Z120" s="211"/>
      <c r="AA120" s="217" t="n">
        <f aca="false">AA121+AA123+AA125+AA127+AA129+AA131+AA133+AA135+AA137</f>
        <v>0</v>
      </c>
      <c r="AR120" s="218" t="s">
        <v>176</v>
      </c>
      <c r="AT120" s="219" t="s">
        <v>77</v>
      </c>
      <c r="AU120" s="219" t="s">
        <v>78</v>
      </c>
      <c r="AY120" s="218" t="s">
        <v>153</v>
      </c>
      <c r="BK120" s="220" t="n">
        <f aca="false">BK121+BK123+BK125+BK127+BK129+BK131+BK133+BK135+BK137</f>
        <v>0</v>
      </c>
    </row>
    <row r="121" s="209" customFormat="true" ht="19.9" hidden="false" customHeight="true" outlineLevel="0" collapsed="false">
      <c r="B121" s="210"/>
      <c r="C121" s="211"/>
      <c r="D121" s="221" t="s">
        <v>738</v>
      </c>
      <c r="E121" s="221"/>
      <c r="F121" s="221"/>
      <c r="G121" s="221"/>
      <c r="H121" s="221"/>
      <c r="I121" s="221"/>
      <c r="J121" s="221"/>
      <c r="K121" s="221"/>
      <c r="L121" s="221"/>
      <c r="M121" s="221"/>
      <c r="N121" s="222" t="n">
        <f aca="false">BK121</f>
        <v>0</v>
      </c>
      <c r="O121" s="222"/>
      <c r="P121" s="222"/>
      <c r="Q121" s="222"/>
      <c r="R121" s="214"/>
      <c r="T121" s="215"/>
      <c r="U121" s="211"/>
      <c r="V121" s="211"/>
      <c r="W121" s="216" t="n">
        <f aca="false">W122</f>
        <v>0</v>
      </c>
      <c r="X121" s="211"/>
      <c r="Y121" s="216" t="n">
        <f aca="false">Y122</f>
        <v>0</v>
      </c>
      <c r="Z121" s="211"/>
      <c r="AA121" s="217" t="n">
        <f aca="false">AA122</f>
        <v>0</v>
      </c>
      <c r="AR121" s="218" t="s">
        <v>176</v>
      </c>
      <c r="AT121" s="219" t="s">
        <v>77</v>
      </c>
      <c r="AU121" s="219" t="s">
        <v>10</v>
      </c>
      <c r="AY121" s="218" t="s">
        <v>153</v>
      </c>
      <c r="BK121" s="220" t="n">
        <f aca="false">BK122</f>
        <v>0</v>
      </c>
    </row>
    <row r="122" s="133" customFormat="true" ht="22.5" hidden="false" customHeight="true" outlineLevel="0" collapsed="false">
      <c r="B122" s="134"/>
      <c r="C122" s="223" t="s">
        <v>10</v>
      </c>
      <c r="D122" s="223" t="s">
        <v>154</v>
      </c>
      <c r="E122" s="224" t="s">
        <v>747</v>
      </c>
      <c r="F122" s="225" t="s">
        <v>748</v>
      </c>
      <c r="G122" s="225"/>
      <c r="H122" s="225"/>
      <c r="I122" s="225"/>
      <c r="J122" s="226" t="s">
        <v>749</v>
      </c>
      <c r="K122" s="227" t="n">
        <v>1</v>
      </c>
      <c r="L122" s="228"/>
      <c r="M122" s="228"/>
      <c r="N122" s="229" t="n">
        <f aca="false">ROUND(L122*K122,2)</f>
        <v>0</v>
      </c>
      <c r="O122" s="229"/>
      <c r="P122" s="229"/>
      <c r="Q122" s="229"/>
      <c r="R122" s="138"/>
      <c r="T122" s="230"/>
      <c r="U122" s="231" t="s">
        <v>43</v>
      </c>
      <c r="V122" s="232" t="n">
        <v>0</v>
      </c>
      <c r="W122" s="232" t="n">
        <f aca="false">V122*K122</f>
        <v>0</v>
      </c>
      <c r="X122" s="232" t="n">
        <v>0</v>
      </c>
      <c r="Y122" s="232" t="n">
        <f aca="false">X122*K122</f>
        <v>0</v>
      </c>
      <c r="Z122" s="232" t="n">
        <v>0</v>
      </c>
      <c r="AA122" s="233" t="n">
        <f aca="false">Z122*K122</f>
        <v>0</v>
      </c>
      <c r="AR122" s="122" t="s">
        <v>750</v>
      </c>
      <c r="AT122" s="122" t="s">
        <v>154</v>
      </c>
      <c r="AU122" s="122" t="s">
        <v>86</v>
      </c>
      <c r="AY122" s="122" t="s">
        <v>153</v>
      </c>
      <c r="BE122" s="234" t="n">
        <f aca="false">IF(U122="základní",N122,0)</f>
        <v>0</v>
      </c>
      <c r="BF122" s="234" t="n">
        <f aca="false">IF(U122="snížená",N122,0)</f>
        <v>0</v>
      </c>
      <c r="BG122" s="234" t="n">
        <f aca="false">IF(U122="zákl. přenesená",N122,0)</f>
        <v>0</v>
      </c>
      <c r="BH122" s="234" t="n">
        <f aca="false">IF(U122="sníž. přenesená",N122,0)</f>
        <v>0</v>
      </c>
      <c r="BI122" s="234" t="n">
        <f aca="false">IF(U122="nulová",N122,0)</f>
        <v>0</v>
      </c>
      <c r="BJ122" s="122" t="s">
        <v>10</v>
      </c>
      <c r="BK122" s="234" t="n">
        <f aca="false">ROUND(L122*K122,0)</f>
        <v>0</v>
      </c>
      <c r="BL122" s="122" t="s">
        <v>750</v>
      </c>
      <c r="BM122" s="122" t="s">
        <v>751</v>
      </c>
    </row>
    <row r="123" s="209" customFormat="true" ht="29.85" hidden="false" customHeight="true" outlineLevel="0" collapsed="false">
      <c r="B123" s="210"/>
      <c r="C123" s="211"/>
      <c r="D123" s="221" t="s">
        <v>739</v>
      </c>
      <c r="E123" s="221"/>
      <c r="F123" s="221"/>
      <c r="G123" s="221"/>
      <c r="H123" s="221"/>
      <c r="I123" s="221"/>
      <c r="J123" s="221"/>
      <c r="K123" s="221"/>
      <c r="L123" s="221"/>
      <c r="M123" s="221"/>
      <c r="N123" s="273" t="n">
        <f aca="false">BK123</f>
        <v>0</v>
      </c>
      <c r="O123" s="273"/>
      <c r="P123" s="273"/>
      <c r="Q123" s="273"/>
      <c r="R123" s="214"/>
      <c r="T123" s="215"/>
      <c r="U123" s="211"/>
      <c r="V123" s="211"/>
      <c r="W123" s="216" t="n">
        <f aca="false">W124</f>
        <v>0</v>
      </c>
      <c r="X123" s="211"/>
      <c r="Y123" s="216" t="n">
        <f aca="false">Y124</f>
        <v>0</v>
      </c>
      <c r="Z123" s="211"/>
      <c r="AA123" s="217" t="n">
        <f aca="false">AA124</f>
        <v>0</v>
      </c>
      <c r="AR123" s="218" t="s">
        <v>176</v>
      </c>
      <c r="AT123" s="219" t="s">
        <v>77</v>
      </c>
      <c r="AU123" s="219" t="s">
        <v>10</v>
      </c>
      <c r="AY123" s="218" t="s">
        <v>153</v>
      </c>
      <c r="BK123" s="220" t="n">
        <f aca="false">BK124</f>
        <v>0</v>
      </c>
    </row>
    <row r="124" s="133" customFormat="true" ht="22.5" hidden="false" customHeight="true" outlineLevel="0" collapsed="false">
      <c r="B124" s="134"/>
      <c r="C124" s="223" t="s">
        <v>86</v>
      </c>
      <c r="D124" s="223" t="s">
        <v>154</v>
      </c>
      <c r="E124" s="224" t="s">
        <v>752</v>
      </c>
      <c r="F124" s="225" t="s">
        <v>753</v>
      </c>
      <c r="G124" s="225"/>
      <c r="H124" s="225"/>
      <c r="I124" s="225"/>
      <c r="J124" s="226" t="s">
        <v>749</v>
      </c>
      <c r="K124" s="227" t="n">
        <v>1</v>
      </c>
      <c r="L124" s="228"/>
      <c r="M124" s="228"/>
      <c r="N124" s="229" t="n">
        <f aca="false">ROUND(L124*K124,2)</f>
        <v>0</v>
      </c>
      <c r="O124" s="229"/>
      <c r="P124" s="229"/>
      <c r="Q124" s="229"/>
      <c r="R124" s="138"/>
      <c r="T124" s="230"/>
      <c r="U124" s="231" t="s">
        <v>43</v>
      </c>
      <c r="V124" s="232" t="n">
        <v>0</v>
      </c>
      <c r="W124" s="232" t="n">
        <f aca="false">V124*K124</f>
        <v>0</v>
      </c>
      <c r="X124" s="232" t="n">
        <v>0</v>
      </c>
      <c r="Y124" s="232" t="n">
        <f aca="false">X124*K124</f>
        <v>0</v>
      </c>
      <c r="Z124" s="232" t="n">
        <v>0</v>
      </c>
      <c r="AA124" s="233" t="n">
        <f aca="false">Z124*K124</f>
        <v>0</v>
      </c>
      <c r="AR124" s="122" t="s">
        <v>750</v>
      </c>
      <c r="AT124" s="122" t="s">
        <v>154</v>
      </c>
      <c r="AU124" s="122" t="s">
        <v>86</v>
      </c>
      <c r="AY124" s="122" t="s">
        <v>153</v>
      </c>
      <c r="BE124" s="234" t="n">
        <f aca="false">IF(U124="základní",N124,0)</f>
        <v>0</v>
      </c>
      <c r="BF124" s="234" t="n">
        <f aca="false">IF(U124="snížená",N124,0)</f>
        <v>0</v>
      </c>
      <c r="BG124" s="234" t="n">
        <f aca="false">IF(U124="zákl. přenesená",N124,0)</f>
        <v>0</v>
      </c>
      <c r="BH124" s="234" t="n">
        <f aca="false">IF(U124="sníž. přenesená",N124,0)</f>
        <v>0</v>
      </c>
      <c r="BI124" s="234" t="n">
        <f aca="false">IF(U124="nulová",N124,0)</f>
        <v>0</v>
      </c>
      <c r="BJ124" s="122" t="s">
        <v>10</v>
      </c>
      <c r="BK124" s="234" t="n">
        <f aca="false">ROUND(L124*K124,0)</f>
        <v>0</v>
      </c>
      <c r="BL124" s="122" t="s">
        <v>750</v>
      </c>
      <c r="BM124" s="122" t="s">
        <v>754</v>
      </c>
    </row>
    <row r="125" s="209" customFormat="true" ht="29.85" hidden="false" customHeight="true" outlineLevel="0" collapsed="false">
      <c r="B125" s="210"/>
      <c r="C125" s="211"/>
      <c r="D125" s="221" t="s">
        <v>740</v>
      </c>
      <c r="E125" s="221"/>
      <c r="F125" s="221"/>
      <c r="G125" s="221"/>
      <c r="H125" s="221"/>
      <c r="I125" s="221"/>
      <c r="J125" s="221"/>
      <c r="K125" s="221"/>
      <c r="L125" s="221"/>
      <c r="M125" s="221"/>
      <c r="N125" s="273"/>
      <c r="O125" s="273"/>
      <c r="P125" s="273"/>
      <c r="Q125" s="273"/>
      <c r="R125" s="214"/>
      <c r="T125" s="215"/>
      <c r="U125" s="211"/>
      <c r="V125" s="211"/>
      <c r="W125" s="216" t="n">
        <f aca="false">W126</f>
        <v>0</v>
      </c>
      <c r="X125" s="211"/>
      <c r="Y125" s="216" t="n">
        <f aca="false">Y126</f>
        <v>0</v>
      </c>
      <c r="Z125" s="211"/>
      <c r="AA125" s="217" t="n">
        <f aca="false">AA126</f>
        <v>0</v>
      </c>
      <c r="AR125" s="218" t="s">
        <v>176</v>
      </c>
      <c r="AT125" s="219" t="s">
        <v>77</v>
      </c>
      <c r="AU125" s="219" t="s">
        <v>10</v>
      </c>
      <c r="AY125" s="218" t="s">
        <v>153</v>
      </c>
      <c r="BK125" s="220" t="n">
        <f aca="false">BK126</f>
        <v>0</v>
      </c>
    </row>
    <row r="126" s="133" customFormat="true" ht="22.5" hidden="false" customHeight="true" outlineLevel="0" collapsed="false">
      <c r="B126" s="134"/>
      <c r="C126" s="223" t="s">
        <v>89</v>
      </c>
      <c r="D126" s="223" t="s">
        <v>154</v>
      </c>
      <c r="E126" s="224" t="s">
        <v>755</v>
      </c>
      <c r="F126" s="225" t="s">
        <v>756</v>
      </c>
      <c r="G126" s="225"/>
      <c r="H126" s="225"/>
      <c r="I126" s="225"/>
      <c r="J126" s="226" t="s">
        <v>749</v>
      </c>
      <c r="K126" s="227" t="n">
        <v>1</v>
      </c>
      <c r="L126" s="228"/>
      <c r="M126" s="228"/>
      <c r="N126" s="229" t="n">
        <f aca="false">ROUND(L126*K126,2)</f>
        <v>0</v>
      </c>
      <c r="O126" s="229"/>
      <c r="P126" s="229"/>
      <c r="Q126" s="229"/>
      <c r="R126" s="138"/>
      <c r="T126" s="230"/>
      <c r="U126" s="231" t="s">
        <v>43</v>
      </c>
      <c r="V126" s="232" t="n">
        <v>0</v>
      </c>
      <c r="W126" s="232" t="n">
        <f aca="false">V126*K126</f>
        <v>0</v>
      </c>
      <c r="X126" s="232" t="n">
        <v>0</v>
      </c>
      <c r="Y126" s="232" t="n">
        <f aca="false">X126*K126</f>
        <v>0</v>
      </c>
      <c r="Z126" s="232" t="n">
        <v>0</v>
      </c>
      <c r="AA126" s="233" t="n">
        <f aca="false">Z126*K126</f>
        <v>0</v>
      </c>
      <c r="AR126" s="122" t="s">
        <v>750</v>
      </c>
      <c r="AT126" s="122" t="s">
        <v>154</v>
      </c>
      <c r="AU126" s="122" t="s">
        <v>86</v>
      </c>
      <c r="AY126" s="122" t="s">
        <v>153</v>
      </c>
      <c r="BE126" s="234" t="n">
        <f aca="false">IF(U126="základní",N126,0)</f>
        <v>0</v>
      </c>
      <c r="BF126" s="234" t="n">
        <f aca="false">IF(U126="snížená",N126,0)</f>
        <v>0</v>
      </c>
      <c r="BG126" s="234" t="n">
        <f aca="false">IF(U126="zákl. přenesená",N126,0)</f>
        <v>0</v>
      </c>
      <c r="BH126" s="234" t="n">
        <f aca="false">IF(U126="sníž. přenesená",N126,0)</f>
        <v>0</v>
      </c>
      <c r="BI126" s="234" t="n">
        <f aca="false">IF(U126="nulová",N126,0)</f>
        <v>0</v>
      </c>
      <c r="BJ126" s="122" t="s">
        <v>10</v>
      </c>
      <c r="BK126" s="234" t="n">
        <f aca="false">ROUND(L126*K126,0)</f>
        <v>0</v>
      </c>
      <c r="BL126" s="122" t="s">
        <v>750</v>
      </c>
      <c r="BM126" s="122" t="s">
        <v>757</v>
      </c>
    </row>
    <row r="127" s="209" customFormat="true" ht="29.85" hidden="false" customHeight="true" outlineLevel="0" collapsed="false">
      <c r="B127" s="210"/>
      <c r="C127" s="211"/>
      <c r="D127" s="221" t="s">
        <v>741</v>
      </c>
      <c r="E127" s="221"/>
      <c r="F127" s="221"/>
      <c r="G127" s="221"/>
      <c r="H127" s="221"/>
      <c r="I127" s="221"/>
      <c r="J127" s="221"/>
      <c r="K127" s="221"/>
      <c r="L127" s="221"/>
      <c r="M127" s="221"/>
      <c r="N127" s="273" t="n">
        <f aca="false">BK127</f>
        <v>0</v>
      </c>
      <c r="O127" s="273"/>
      <c r="P127" s="273"/>
      <c r="Q127" s="273"/>
      <c r="R127" s="214"/>
      <c r="T127" s="215"/>
      <c r="U127" s="211"/>
      <c r="V127" s="211"/>
      <c r="W127" s="216" t="n">
        <f aca="false">W128</f>
        <v>0</v>
      </c>
      <c r="X127" s="211"/>
      <c r="Y127" s="216" t="n">
        <f aca="false">Y128</f>
        <v>0</v>
      </c>
      <c r="Z127" s="211"/>
      <c r="AA127" s="217" t="n">
        <f aca="false">AA128</f>
        <v>0</v>
      </c>
      <c r="AR127" s="218" t="s">
        <v>176</v>
      </c>
      <c r="AT127" s="219" t="s">
        <v>77</v>
      </c>
      <c r="AU127" s="219" t="s">
        <v>10</v>
      </c>
      <c r="AY127" s="218" t="s">
        <v>153</v>
      </c>
      <c r="BK127" s="220" t="n">
        <f aca="false">BK128</f>
        <v>0</v>
      </c>
    </row>
    <row r="128" s="133" customFormat="true" ht="22.5" hidden="false" customHeight="true" outlineLevel="0" collapsed="false">
      <c r="B128" s="134"/>
      <c r="C128" s="223" t="s">
        <v>158</v>
      </c>
      <c r="D128" s="223" t="s">
        <v>154</v>
      </c>
      <c r="E128" s="224" t="s">
        <v>758</v>
      </c>
      <c r="F128" s="225" t="s">
        <v>759</v>
      </c>
      <c r="G128" s="225"/>
      <c r="H128" s="225"/>
      <c r="I128" s="225"/>
      <c r="J128" s="226" t="s">
        <v>749</v>
      </c>
      <c r="K128" s="227" t="n">
        <v>1</v>
      </c>
      <c r="L128" s="228"/>
      <c r="M128" s="228"/>
      <c r="N128" s="229" t="n">
        <f aca="false">ROUND(L128*K128,2)</f>
        <v>0</v>
      </c>
      <c r="O128" s="229"/>
      <c r="P128" s="229"/>
      <c r="Q128" s="229"/>
      <c r="R128" s="138"/>
      <c r="T128" s="230"/>
      <c r="U128" s="231" t="s">
        <v>43</v>
      </c>
      <c r="V128" s="232" t="n">
        <v>0</v>
      </c>
      <c r="W128" s="232" t="n">
        <f aca="false">V128*K128</f>
        <v>0</v>
      </c>
      <c r="X128" s="232" t="n">
        <v>0</v>
      </c>
      <c r="Y128" s="232" t="n">
        <f aca="false">X128*K128</f>
        <v>0</v>
      </c>
      <c r="Z128" s="232" t="n">
        <v>0</v>
      </c>
      <c r="AA128" s="233" t="n">
        <f aca="false">Z128*K128</f>
        <v>0</v>
      </c>
      <c r="AR128" s="122" t="s">
        <v>750</v>
      </c>
      <c r="AT128" s="122" t="s">
        <v>154</v>
      </c>
      <c r="AU128" s="122" t="s">
        <v>86</v>
      </c>
      <c r="AY128" s="122" t="s">
        <v>153</v>
      </c>
      <c r="BE128" s="234" t="n">
        <f aca="false">IF(U128="základní",N128,0)</f>
        <v>0</v>
      </c>
      <c r="BF128" s="234" t="n">
        <f aca="false">IF(U128="snížená",N128,0)</f>
        <v>0</v>
      </c>
      <c r="BG128" s="234" t="n">
        <f aca="false">IF(U128="zákl. přenesená",N128,0)</f>
        <v>0</v>
      </c>
      <c r="BH128" s="234" t="n">
        <f aca="false">IF(U128="sníž. přenesená",N128,0)</f>
        <v>0</v>
      </c>
      <c r="BI128" s="234" t="n">
        <f aca="false">IF(U128="nulová",N128,0)</f>
        <v>0</v>
      </c>
      <c r="BJ128" s="122" t="s">
        <v>10</v>
      </c>
      <c r="BK128" s="234" t="n">
        <f aca="false">ROUND(L128*K128,0)</f>
        <v>0</v>
      </c>
      <c r="BL128" s="122" t="s">
        <v>750</v>
      </c>
      <c r="BM128" s="122" t="s">
        <v>760</v>
      </c>
    </row>
    <row r="129" s="209" customFormat="true" ht="29.85" hidden="false" customHeight="true" outlineLevel="0" collapsed="false">
      <c r="B129" s="210"/>
      <c r="C129" s="211"/>
      <c r="D129" s="221" t="s">
        <v>742</v>
      </c>
      <c r="E129" s="221"/>
      <c r="F129" s="221"/>
      <c r="G129" s="221"/>
      <c r="H129" s="221"/>
      <c r="I129" s="221"/>
      <c r="J129" s="221"/>
      <c r="K129" s="221"/>
      <c r="L129" s="221"/>
      <c r="M129" s="221"/>
      <c r="N129" s="273" t="n">
        <f aca="false">BK129</f>
        <v>0</v>
      </c>
      <c r="O129" s="273"/>
      <c r="P129" s="273"/>
      <c r="Q129" s="273"/>
      <c r="R129" s="214"/>
      <c r="T129" s="215"/>
      <c r="U129" s="211"/>
      <c r="V129" s="211"/>
      <c r="W129" s="216" t="n">
        <f aca="false">W130</f>
        <v>0</v>
      </c>
      <c r="X129" s="211"/>
      <c r="Y129" s="216" t="n">
        <f aca="false">Y130</f>
        <v>0</v>
      </c>
      <c r="Z129" s="211"/>
      <c r="AA129" s="217" t="n">
        <f aca="false">AA130</f>
        <v>0</v>
      </c>
      <c r="AR129" s="218" t="s">
        <v>176</v>
      </c>
      <c r="AT129" s="219" t="s">
        <v>77</v>
      </c>
      <c r="AU129" s="219" t="s">
        <v>10</v>
      </c>
      <c r="AY129" s="218" t="s">
        <v>153</v>
      </c>
      <c r="BK129" s="220" t="n">
        <f aca="false">BK130</f>
        <v>0</v>
      </c>
    </row>
    <row r="130" s="133" customFormat="true" ht="22.5" hidden="false" customHeight="true" outlineLevel="0" collapsed="false">
      <c r="B130" s="134"/>
      <c r="C130" s="223" t="s">
        <v>176</v>
      </c>
      <c r="D130" s="223" t="s">
        <v>154</v>
      </c>
      <c r="E130" s="224" t="s">
        <v>761</v>
      </c>
      <c r="F130" s="225" t="s">
        <v>762</v>
      </c>
      <c r="G130" s="225"/>
      <c r="H130" s="225"/>
      <c r="I130" s="225"/>
      <c r="J130" s="226" t="s">
        <v>749</v>
      </c>
      <c r="K130" s="227" t="n">
        <v>1</v>
      </c>
      <c r="L130" s="228"/>
      <c r="M130" s="228"/>
      <c r="N130" s="229" t="n">
        <f aca="false">ROUND(L130*K130,2)</f>
        <v>0</v>
      </c>
      <c r="O130" s="229"/>
      <c r="P130" s="229"/>
      <c r="Q130" s="229"/>
      <c r="R130" s="138"/>
      <c r="T130" s="230"/>
      <c r="U130" s="231" t="s">
        <v>43</v>
      </c>
      <c r="V130" s="232" t="n">
        <v>0</v>
      </c>
      <c r="W130" s="232" t="n">
        <f aca="false">V130*K130</f>
        <v>0</v>
      </c>
      <c r="X130" s="232" t="n">
        <v>0</v>
      </c>
      <c r="Y130" s="232" t="n">
        <f aca="false">X130*K130</f>
        <v>0</v>
      </c>
      <c r="Z130" s="232" t="n">
        <v>0</v>
      </c>
      <c r="AA130" s="233" t="n">
        <f aca="false">Z130*K130</f>
        <v>0</v>
      </c>
      <c r="AR130" s="122" t="s">
        <v>750</v>
      </c>
      <c r="AT130" s="122" t="s">
        <v>154</v>
      </c>
      <c r="AU130" s="122" t="s">
        <v>86</v>
      </c>
      <c r="AY130" s="122" t="s">
        <v>153</v>
      </c>
      <c r="BE130" s="234" t="n">
        <f aca="false">IF(U130="základní",N130,0)</f>
        <v>0</v>
      </c>
      <c r="BF130" s="234" t="n">
        <f aca="false">IF(U130="snížená",N130,0)</f>
        <v>0</v>
      </c>
      <c r="BG130" s="234" t="n">
        <f aca="false">IF(U130="zákl. přenesená",N130,0)</f>
        <v>0</v>
      </c>
      <c r="BH130" s="234" t="n">
        <f aca="false">IF(U130="sníž. přenesená",N130,0)</f>
        <v>0</v>
      </c>
      <c r="BI130" s="234" t="n">
        <f aca="false">IF(U130="nulová",N130,0)</f>
        <v>0</v>
      </c>
      <c r="BJ130" s="122" t="s">
        <v>10</v>
      </c>
      <c r="BK130" s="234" t="n">
        <f aca="false">ROUND(L130*K130,0)</f>
        <v>0</v>
      </c>
      <c r="BL130" s="122" t="s">
        <v>750</v>
      </c>
      <c r="BM130" s="122" t="s">
        <v>763</v>
      </c>
    </row>
    <row r="131" s="209" customFormat="true" ht="29.85" hidden="false" customHeight="true" outlineLevel="0" collapsed="false">
      <c r="B131" s="210"/>
      <c r="C131" s="211"/>
      <c r="D131" s="221" t="s">
        <v>743</v>
      </c>
      <c r="E131" s="221"/>
      <c r="F131" s="221"/>
      <c r="G131" s="221"/>
      <c r="H131" s="221"/>
      <c r="I131" s="221"/>
      <c r="J131" s="221"/>
      <c r="K131" s="221"/>
      <c r="L131" s="221"/>
      <c r="M131" s="221"/>
      <c r="N131" s="273" t="n">
        <f aca="false">BK131</f>
        <v>0</v>
      </c>
      <c r="O131" s="273"/>
      <c r="P131" s="273"/>
      <c r="Q131" s="273"/>
      <c r="R131" s="214"/>
      <c r="T131" s="215"/>
      <c r="U131" s="211"/>
      <c r="V131" s="211"/>
      <c r="W131" s="216" t="n">
        <f aca="false">W132</f>
        <v>0</v>
      </c>
      <c r="X131" s="211"/>
      <c r="Y131" s="216" t="n">
        <f aca="false">Y132</f>
        <v>0</v>
      </c>
      <c r="Z131" s="211"/>
      <c r="AA131" s="217" t="n">
        <f aca="false">AA132</f>
        <v>0</v>
      </c>
      <c r="AR131" s="218" t="s">
        <v>176</v>
      </c>
      <c r="AT131" s="219" t="s">
        <v>77</v>
      </c>
      <c r="AU131" s="219" t="s">
        <v>10</v>
      </c>
      <c r="AY131" s="218" t="s">
        <v>153</v>
      </c>
      <c r="BK131" s="220" t="n">
        <f aca="false">BK132</f>
        <v>0</v>
      </c>
    </row>
    <row r="132" s="133" customFormat="true" ht="22.5" hidden="false" customHeight="true" outlineLevel="0" collapsed="false">
      <c r="B132" s="134"/>
      <c r="C132" s="223" t="s">
        <v>180</v>
      </c>
      <c r="D132" s="223" t="s">
        <v>154</v>
      </c>
      <c r="E132" s="224" t="s">
        <v>764</v>
      </c>
      <c r="F132" s="225" t="s">
        <v>765</v>
      </c>
      <c r="G132" s="225"/>
      <c r="H132" s="225"/>
      <c r="I132" s="225"/>
      <c r="J132" s="226" t="s">
        <v>749</v>
      </c>
      <c r="K132" s="227" t="n">
        <v>1</v>
      </c>
      <c r="L132" s="228"/>
      <c r="M132" s="228"/>
      <c r="N132" s="229" t="n">
        <f aca="false">ROUND(L132*K132,2)</f>
        <v>0</v>
      </c>
      <c r="O132" s="229"/>
      <c r="P132" s="229"/>
      <c r="Q132" s="229"/>
      <c r="R132" s="138"/>
      <c r="T132" s="230"/>
      <c r="U132" s="231" t="s">
        <v>43</v>
      </c>
      <c r="V132" s="232" t="n">
        <v>0</v>
      </c>
      <c r="W132" s="232" t="n">
        <f aca="false">V132*K132</f>
        <v>0</v>
      </c>
      <c r="X132" s="232" t="n">
        <v>0</v>
      </c>
      <c r="Y132" s="232" t="n">
        <f aca="false">X132*K132</f>
        <v>0</v>
      </c>
      <c r="Z132" s="232" t="n">
        <v>0</v>
      </c>
      <c r="AA132" s="233" t="n">
        <f aca="false">Z132*K132</f>
        <v>0</v>
      </c>
      <c r="AR132" s="122" t="s">
        <v>750</v>
      </c>
      <c r="AT132" s="122" t="s">
        <v>154</v>
      </c>
      <c r="AU132" s="122" t="s">
        <v>86</v>
      </c>
      <c r="AY132" s="122" t="s">
        <v>153</v>
      </c>
      <c r="BE132" s="234" t="n">
        <f aca="false">IF(U132="základní",N132,0)</f>
        <v>0</v>
      </c>
      <c r="BF132" s="234" t="n">
        <f aca="false">IF(U132="snížená",N132,0)</f>
        <v>0</v>
      </c>
      <c r="BG132" s="234" t="n">
        <f aca="false">IF(U132="zákl. přenesená",N132,0)</f>
        <v>0</v>
      </c>
      <c r="BH132" s="234" t="n">
        <f aca="false">IF(U132="sníž. přenesená",N132,0)</f>
        <v>0</v>
      </c>
      <c r="BI132" s="234" t="n">
        <f aca="false">IF(U132="nulová",N132,0)</f>
        <v>0</v>
      </c>
      <c r="BJ132" s="122" t="s">
        <v>10</v>
      </c>
      <c r="BK132" s="234" t="n">
        <f aca="false">ROUND(L132*K132,0)</f>
        <v>0</v>
      </c>
      <c r="BL132" s="122" t="s">
        <v>750</v>
      </c>
      <c r="BM132" s="122" t="s">
        <v>766</v>
      </c>
    </row>
    <row r="133" s="209" customFormat="true" ht="29.85" hidden="false" customHeight="true" outlineLevel="0" collapsed="false">
      <c r="B133" s="210"/>
      <c r="C133" s="211"/>
      <c r="D133" s="221" t="s">
        <v>744</v>
      </c>
      <c r="E133" s="221"/>
      <c r="F133" s="221"/>
      <c r="G133" s="221"/>
      <c r="H133" s="221"/>
      <c r="I133" s="221"/>
      <c r="J133" s="221"/>
      <c r="K133" s="221"/>
      <c r="L133" s="221"/>
      <c r="M133" s="221"/>
      <c r="N133" s="273" t="n">
        <f aca="false">BK133</f>
        <v>0</v>
      </c>
      <c r="O133" s="273"/>
      <c r="P133" s="273"/>
      <c r="Q133" s="273"/>
      <c r="R133" s="214"/>
      <c r="T133" s="215"/>
      <c r="U133" s="211"/>
      <c r="V133" s="211"/>
      <c r="W133" s="216" t="n">
        <f aca="false">W134</f>
        <v>0</v>
      </c>
      <c r="X133" s="211"/>
      <c r="Y133" s="216" t="n">
        <f aca="false">Y134</f>
        <v>0</v>
      </c>
      <c r="Z133" s="211"/>
      <c r="AA133" s="217" t="n">
        <f aca="false">AA134</f>
        <v>0</v>
      </c>
      <c r="AR133" s="218" t="s">
        <v>176</v>
      </c>
      <c r="AT133" s="219" t="s">
        <v>77</v>
      </c>
      <c r="AU133" s="219" t="s">
        <v>10</v>
      </c>
      <c r="AY133" s="218" t="s">
        <v>153</v>
      </c>
      <c r="BK133" s="220" t="n">
        <f aca="false">BK134</f>
        <v>0</v>
      </c>
    </row>
    <row r="134" s="133" customFormat="true" ht="22.5" hidden="false" customHeight="true" outlineLevel="0" collapsed="false">
      <c r="B134" s="134"/>
      <c r="C134" s="223" t="s">
        <v>184</v>
      </c>
      <c r="D134" s="223" t="s">
        <v>154</v>
      </c>
      <c r="E134" s="224" t="s">
        <v>767</v>
      </c>
      <c r="F134" s="225" t="s">
        <v>768</v>
      </c>
      <c r="G134" s="225"/>
      <c r="H134" s="225"/>
      <c r="I134" s="225"/>
      <c r="J134" s="226" t="s">
        <v>749</v>
      </c>
      <c r="K134" s="227" t="n">
        <v>1</v>
      </c>
      <c r="L134" s="228"/>
      <c r="M134" s="228"/>
      <c r="N134" s="229" t="n">
        <f aca="false">ROUND(L134*K134,2)</f>
        <v>0</v>
      </c>
      <c r="O134" s="229"/>
      <c r="P134" s="229"/>
      <c r="Q134" s="229"/>
      <c r="R134" s="138"/>
      <c r="T134" s="230"/>
      <c r="U134" s="231" t="s">
        <v>43</v>
      </c>
      <c r="V134" s="232" t="n">
        <v>0</v>
      </c>
      <c r="W134" s="232" t="n">
        <f aca="false">V134*K134</f>
        <v>0</v>
      </c>
      <c r="X134" s="232" t="n">
        <v>0</v>
      </c>
      <c r="Y134" s="232" t="n">
        <f aca="false">X134*K134</f>
        <v>0</v>
      </c>
      <c r="Z134" s="232" t="n">
        <v>0</v>
      </c>
      <c r="AA134" s="233" t="n">
        <f aca="false">Z134*K134</f>
        <v>0</v>
      </c>
      <c r="AR134" s="122" t="s">
        <v>750</v>
      </c>
      <c r="AT134" s="122" t="s">
        <v>154</v>
      </c>
      <c r="AU134" s="122" t="s">
        <v>86</v>
      </c>
      <c r="AY134" s="122" t="s">
        <v>153</v>
      </c>
      <c r="BE134" s="234" t="n">
        <f aca="false">IF(U134="základní",N134,0)</f>
        <v>0</v>
      </c>
      <c r="BF134" s="234" t="n">
        <f aca="false">IF(U134="snížená",N134,0)</f>
        <v>0</v>
      </c>
      <c r="BG134" s="234" t="n">
        <f aca="false">IF(U134="zákl. přenesená",N134,0)</f>
        <v>0</v>
      </c>
      <c r="BH134" s="234" t="n">
        <f aca="false">IF(U134="sníž. přenesená",N134,0)</f>
        <v>0</v>
      </c>
      <c r="BI134" s="234" t="n">
        <f aca="false">IF(U134="nulová",N134,0)</f>
        <v>0</v>
      </c>
      <c r="BJ134" s="122" t="s">
        <v>10</v>
      </c>
      <c r="BK134" s="234" t="n">
        <f aca="false">ROUND(L134*K134,0)</f>
        <v>0</v>
      </c>
      <c r="BL134" s="122" t="s">
        <v>750</v>
      </c>
      <c r="BM134" s="122" t="s">
        <v>769</v>
      </c>
    </row>
    <row r="135" s="209" customFormat="true" ht="29.85" hidden="false" customHeight="true" outlineLevel="0" collapsed="false">
      <c r="B135" s="210"/>
      <c r="C135" s="211"/>
      <c r="D135" s="221" t="s">
        <v>745</v>
      </c>
      <c r="E135" s="221"/>
      <c r="F135" s="221"/>
      <c r="G135" s="221"/>
      <c r="H135" s="221"/>
      <c r="I135" s="221"/>
      <c r="J135" s="221"/>
      <c r="K135" s="221"/>
      <c r="L135" s="221"/>
      <c r="M135" s="221"/>
      <c r="N135" s="273" t="n">
        <f aca="false">BK135</f>
        <v>0</v>
      </c>
      <c r="O135" s="273"/>
      <c r="P135" s="273"/>
      <c r="Q135" s="273"/>
      <c r="R135" s="214"/>
      <c r="T135" s="215"/>
      <c r="U135" s="211"/>
      <c r="V135" s="211"/>
      <c r="W135" s="216" t="n">
        <f aca="false">W136</f>
        <v>0</v>
      </c>
      <c r="X135" s="211"/>
      <c r="Y135" s="216" t="n">
        <f aca="false">Y136</f>
        <v>0</v>
      </c>
      <c r="Z135" s="211"/>
      <c r="AA135" s="217" t="n">
        <f aca="false">AA136</f>
        <v>0</v>
      </c>
      <c r="AR135" s="218" t="s">
        <v>176</v>
      </c>
      <c r="AT135" s="219" t="s">
        <v>77</v>
      </c>
      <c r="AU135" s="219" t="s">
        <v>10</v>
      </c>
      <c r="AY135" s="218" t="s">
        <v>153</v>
      </c>
      <c r="BK135" s="220" t="n">
        <f aca="false">BK136</f>
        <v>0</v>
      </c>
    </row>
    <row r="136" s="133" customFormat="true" ht="22.5" hidden="false" customHeight="true" outlineLevel="0" collapsed="false">
      <c r="B136" s="134"/>
      <c r="C136" s="223" t="s">
        <v>188</v>
      </c>
      <c r="D136" s="223" t="s">
        <v>154</v>
      </c>
      <c r="E136" s="224" t="s">
        <v>770</v>
      </c>
      <c r="F136" s="225" t="s">
        <v>771</v>
      </c>
      <c r="G136" s="225"/>
      <c r="H136" s="225"/>
      <c r="I136" s="225"/>
      <c r="J136" s="226" t="s">
        <v>749</v>
      </c>
      <c r="K136" s="227" t="n">
        <v>1</v>
      </c>
      <c r="L136" s="228"/>
      <c r="M136" s="228"/>
      <c r="N136" s="229" t="n">
        <f aca="false">ROUND(L136*K136,2)</f>
        <v>0</v>
      </c>
      <c r="O136" s="229"/>
      <c r="P136" s="229"/>
      <c r="Q136" s="229"/>
      <c r="R136" s="138"/>
      <c r="T136" s="230"/>
      <c r="U136" s="231" t="s">
        <v>43</v>
      </c>
      <c r="V136" s="232" t="n">
        <v>0</v>
      </c>
      <c r="W136" s="232" t="n">
        <f aca="false">V136*K136</f>
        <v>0</v>
      </c>
      <c r="X136" s="232" t="n">
        <v>0</v>
      </c>
      <c r="Y136" s="232" t="n">
        <f aca="false">X136*K136</f>
        <v>0</v>
      </c>
      <c r="Z136" s="232" t="n">
        <v>0</v>
      </c>
      <c r="AA136" s="233" t="n">
        <f aca="false">Z136*K136</f>
        <v>0</v>
      </c>
      <c r="AR136" s="122" t="s">
        <v>750</v>
      </c>
      <c r="AT136" s="122" t="s">
        <v>154</v>
      </c>
      <c r="AU136" s="122" t="s">
        <v>86</v>
      </c>
      <c r="AY136" s="122" t="s">
        <v>153</v>
      </c>
      <c r="BE136" s="234" t="n">
        <f aca="false">IF(U136="základní",N136,0)</f>
        <v>0</v>
      </c>
      <c r="BF136" s="234" t="n">
        <f aca="false">IF(U136="snížená",N136,0)</f>
        <v>0</v>
      </c>
      <c r="BG136" s="234" t="n">
        <f aca="false">IF(U136="zákl. přenesená",N136,0)</f>
        <v>0</v>
      </c>
      <c r="BH136" s="234" t="n">
        <f aca="false">IF(U136="sníž. přenesená",N136,0)</f>
        <v>0</v>
      </c>
      <c r="BI136" s="234" t="n">
        <f aca="false">IF(U136="nulová",N136,0)</f>
        <v>0</v>
      </c>
      <c r="BJ136" s="122" t="s">
        <v>10</v>
      </c>
      <c r="BK136" s="234" t="n">
        <f aca="false">ROUND(L136*K136,0)</f>
        <v>0</v>
      </c>
      <c r="BL136" s="122" t="s">
        <v>750</v>
      </c>
      <c r="BM136" s="122" t="s">
        <v>772</v>
      </c>
    </row>
    <row r="137" s="209" customFormat="true" ht="29.85" hidden="false" customHeight="true" outlineLevel="0" collapsed="false">
      <c r="B137" s="210"/>
      <c r="C137" s="211"/>
      <c r="D137" s="221" t="s">
        <v>746</v>
      </c>
      <c r="E137" s="221"/>
      <c r="F137" s="221"/>
      <c r="G137" s="221"/>
      <c r="H137" s="221"/>
      <c r="I137" s="221"/>
      <c r="J137" s="221"/>
      <c r="K137" s="221"/>
      <c r="L137" s="221"/>
      <c r="M137" s="221"/>
      <c r="N137" s="273" t="n">
        <f aca="false">BK137</f>
        <v>0</v>
      </c>
      <c r="O137" s="273"/>
      <c r="P137" s="273"/>
      <c r="Q137" s="273"/>
      <c r="R137" s="214"/>
      <c r="T137" s="215"/>
      <c r="U137" s="211"/>
      <c r="V137" s="211"/>
      <c r="W137" s="216" t="n">
        <f aca="false">W138</f>
        <v>0</v>
      </c>
      <c r="X137" s="211"/>
      <c r="Y137" s="216" t="n">
        <f aca="false">Y138</f>
        <v>0</v>
      </c>
      <c r="Z137" s="211"/>
      <c r="AA137" s="217" t="n">
        <f aca="false">AA138</f>
        <v>0</v>
      </c>
      <c r="AR137" s="218" t="s">
        <v>176</v>
      </c>
      <c r="AT137" s="219" t="s">
        <v>77</v>
      </c>
      <c r="AU137" s="219" t="s">
        <v>10</v>
      </c>
      <c r="AY137" s="218" t="s">
        <v>153</v>
      </c>
      <c r="BK137" s="220" t="n">
        <f aca="false">BK138</f>
        <v>0</v>
      </c>
    </row>
    <row r="138" s="133" customFormat="true" ht="22.5" hidden="false" customHeight="true" outlineLevel="0" collapsed="false">
      <c r="B138" s="134"/>
      <c r="C138" s="223" t="s">
        <v>201</v>
      </c>
      <c r="D138" s="223" t="s">
        <v>154</v>
      </c>
      <c r="E138" s="224" t="s">
        <v>773</v>
      </c>
      <c r="F138" s="225" t="s">
        <v>117</v>
      </c>
      <c r="G138" s="225"/>
      <c r="H138" s="225"/>
      <c r="I138" s="225"/>
      <c r="J138" s="226" t="s">
        <v>749</v>
      </c>
      <c r="K138" s="227" t="n">
        <v>1</v>
      </c>
      <c r="L138" s="228"/>
      <c r="M138" s="228"/>
      <c r="N138" s="229" t="n">
        <f aca="false">ROUND(L138*K138,2)</f>
        <v>0</v>
      </c>
      <c r="O138" s="229"/>
      <c r="P138" s="229"/>
      <c r="Q138" s="229"/>
      <c r="R138" s="138"/>
      <c r="T138" s="230"/>
      <c r="U138" s="276" t="s">
        <v>43</v>
      </c>
      <c r="V138" s="277" t="n">
        <v>0</v>
      </c>
      <c r="W138" s="277" t="n">
        <f aca="false">V138*K138</f>
        <v>0</v>
      </c>
      <c r="X138" s="277" t="n">
        <v>0</v>
      </c>
      <c r="Y138" s="277" t="n">
        <f aca="false">X138*K138</f>
        <v>0</v>
      </c>
      <c r="Z138" s="277" t="n">
        <v>0</v>
      </c>
      <c r="AA138" s="278" t="n">
        <f aca="false">Z138*K138</f>
        <v>0</v>
      </c>
      <c r="AR138" s="122" t="s">
        <v>750</v>
      </c>
      <c r="AT138" s="122" t="s">
        <v>154</v>
      </c>
      <c r="AU138" s="122" t="s">
        <v>86</v>
      </c>
      <c r="AY138" s="122" t="s">
        <v>153</v>
      </c>
      <c r="BE138" s="234" t="n">
        <f aca="false">IF(U138="základní",N138,0)</f>
        <v>0</v>
      </c>
      <c r="BF138" s="234" t="n">
        <f aca="false">IF(U138="snížená",N138,0)</f>
        <v>0</v>
      </c>
      <c r="BG138" s="234" t="n">
        <f aca="false">IF(U138="zákl. přenesená",N138,0)</f>
        <v>0</v>
      </c>
      <c r="BH138" s="234" t="n">
        <f aca="false">IF(U138="sníž. přenesená",N138,0)</f>
        <v>0</v>
      </c>
      <c r="BI138" s="234" t="n">
        <f aca="false">IF(U138="nulová",N138,0)</f>
        <v>0</v>
      </c>
      <c r="BJ138" s="122" t="s">
        <v>10</v>
      </c>
      <c r="BK138" s="234" t="n">
        <f aca="false">ROUND(L138*K138,0)</f>
        <v>0</v>
      </c>
      <c r="BL138" s="122" t="s">
        <v>750</v>
      </c>
      <c r="BM138" s="122" t="s">
        <v>774</v>
      </c>
    </row>
    <row r="139" s="133" customFormat="true" ht="6.95" hidden="false" customHeight="true" outlineLevel="0" collapsed="false">
      <c r="B139" s="166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8"/>
    </row>
    <row r="140" s="119" customFormat="true" ht="13.5" hidden="false" customHeight="false" outlineLevel="0" collapsed="false"/>
    <row r="141" s="119" customFormat="true" ht="13.5" hidden="false" customHeight="false" outlineLevel="0" collapsed="false"/>
    <row r="142" s="119" customFormat="true" ht="13.5" hidden="false" customHeight="false" outlineLevel="0" collapsed="false"/>
    <row r="143" s="119" customFormat="true" ht="13.5" hidden="false" customHeight="false" outlineLevel="0" collapsed="false"/>
    <row r="144" s="119" customFormat="true" ht="13.5" hidden="false" customHeight="false" outlineLevel="0" collapsed="false"/>
  </sheetData>
  <sheetProtection sheet="true" password="d62f"/>
  <mergeCells count="9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2:03:26Z</dcterms:created>
  <dc:creator>JARDA\User</dc:creator>
  <dc:description/>
  <dc:language>en-US</dc:language>
  <cp:lastModifiedBy>uzivatel</cp:lastModifiedBy>
  <dcterms:modified xsi:type="dcterms:W3CDTF">2018-03-28T13:22:12Z</dcterms:modified>
  <cp:revision>0</cp:revision>
  <dc:subject/>
  <dc:title/>
</cp:coreProperties>
</file>